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3578"/>
        <c:axId val="26522521"/>
      </c:scatterChart>
      <c:valAx>
        <c:axId val="3554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521"/>
        <c:crossesAt val="0"/>
        <c:crossBetween val="midCat"/>
      </c:valAx>
      <c:valAx>
        <c:axId val="2652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50421"/>
        <c:axId val="57327049"/>
      </c:scatterChart>
      <c:valAx>
        <c:axId val="7325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049"/>
        <c:crossesAt val="0"/>
        <c:crossBetween val="midCat"/>
      </c:valAx>
      <c:valAx>
        <c:axId val="5732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54127"/>
        <c:axId val="90460624"/>
      </c:scatterChart>
      <c:valAx>
        <c:axId val="6545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624"/>
        <c:crossesAt val="0"/>
        <c:crossBetween val="midCat"/>
      </c:valAx>
      <c:valAx>
        <c:axId val="9046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5177"/>
        <c:axId val="13871684"/>
      </c:scatterChart>
      <c:valAx>
        <c:axId val="2587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84"/>
        <c:crossesAt val="0"/>
        <c:crossBetween val="midCat"/>
      </c:valAx>
      <c:valAx>
        <c:axId val="1387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