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74369"/>
        <c:axId val="37813933"/>
      </c:barChart>
      <c:catAx>
        <c:axId val="3927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933"/>
        <c:auto val="1"/>
        <c:lblAlgn val="ctr"/>
        <c:lblOffset val="100"/>
        <c:noMultiLvlLbl val="0"/>
      </c:catAx>
      <c:valAx>
        <c:axId val="3781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76110"/>
        <c:axId val="42535118"/>
      </c:barChart>
      <c:catAx>
        <c:axId val="9267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118"/>
        <c:auto val="1"/>
        <c:lblAlgn val="ctr"/>
        <c:lblOffset val="100"/>
        <c:noMultiLvlLbl val="0"/>
      </c:catAx>
      <c:valAx>
        <c:axId val="425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78070"/>
        <c:axId val="81585679"/>
      </c:barChart>
      <c:catAx>
        <c:axId val="1347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679"/>
        <c:auto val="1"/>
        <c:lblAlgn val="ctr"/>
        <c:lblOffset val="100"/>
        <c:noMultiLvlLbl val="0"/>
      </c:catAx>
      <c:valAx>
        <c:axId val="8158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0198"/>
        <c:axId val="29226175"/>
      </c:barChart>
      <c:catAx>
        <c:axId val="397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175"/>
        <c:auto val="1"/>
        <c:lblAlgn val="ctr"/>
        <c:lblOffset val="100"/>
        <c:noMultiLvlLbl val="0"/>
      </c:catAx>
      <c:valAx>
        <c:axId val="292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0352"/>
        <c:axId val="76672336"/>
      </c:barChart>
      <c:catAx>
        <c:axId val="701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336"/>
        <c:auto val="1"/>
        <c:lblAlgn val="ctr"/>
        <c:lblOffset val="100"/>
        <c:noMultiLvlLbl val="0"/>
      </c:catAx>
      <c:valAx>
        <c:axId val="7667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5978"/>
        <c:axId val="60626349"/>
      </c:barChart>
      <c:catAx>
        <c:axId val="137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349"/>
        <c:auto val="1"/>
        <c:lblAlgn val="ctr"/>
        <c:lblOffset val="100"/>
        <c:noMultiLvlLbl val="0"/>
      </c:catAx>
      <c:valAx>
        <c:axId val="6062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0023"/>
        <c:axId val="75654577"/>
      </c:barChart>
      <c:catAx>
        <c:axId val="5426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577"/>
        <c:auto val="1"/>
        <c:lblAlgn val="ctr"/>
        <c:lblOffset val="100"/>
        <c:noMultiLvlLbl val="0"/>
      </c:catAx>
      <c:valAx>
        <c:axId val="7565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33073"/>
        <c:axId val="8454893"/>
      </c:barChart>
      <c:catAx>
        <c:axId val="5913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93"/>
        <c:auto val="1"/>
        <c:lblAlgn val="ctr"/>
        <c:lblOffset val="100"/>
        <c:noMultiLvlLbl val="0"/>
      </c:catAx>
      <c:valAx>
        <c:axId val="845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44283"/>
        <c:axId val="11513097"/>
      </c:barChart>
      <c:catAx>
        <c:axId val="3884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097"/>
        <c:auto val="1"/>
        <c:lblAlgn val="ctr"/>
        <c:lblOffset val="100"/>
        <c:noMultiLvlLbl val="0"/>
      </c:catAx>
      <c:valAx>
        <c:axId val="1151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66029"/>
        <c:axId val="27049363"/>
      </c:barChart>
      <c:catAx>
        <c:axId val="1196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363"/>
        <c:auto val="1"/>
        <c:lblAlgn val="ctr"/>
        <c:lblOffset val="100"/>
        <c:noMultiLvlLbl val="0"/>
      </c:catAx>
      <c:valAx>
        <c:axId val="2704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05493"/>
        <c:axId val="6225410"/>
      </c:barChart>
      <c:catAx>
        <c:axId val="6940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10"/>
        <c:auto val="1"/>
        <c:lblAlgn val="ctr"/>
        <c:lblOffset val="100"/>
        <c:noMultiLvlLbl val="0"/>
      </c:catAx>
      <c:valAx>
        <c:axId val="622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59718"/>
        <c:axId val="26915707"/>
      </c:barChart>
      <c:catAx>
        <c:axId val="5955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707"/>
        <c:auto val="1"/>
        <c:lblAlgn val="ctr"/>
        <c:lblOffset val="100"/>
        <c:noMultiLvlLbl val="0"/>
      </c:catAx>
      <c:valAx>
        <c:axId val="2691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33086"/>
        <c:axId val="79443398"/>
      </c:barChart>
      <c:catAx>
        <c:axId val="8683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398"/>
        <c:auto val="1"/>
        <c:lblAlgn val="ctr"/>
        <c:lblOffset val="100"/>
        <c:noMultiLvlLbl val="0"/>
      </c:catAx>
      <c:valAx>
        <c:axId val="7944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22947"/>
        <c:axId val="53057591"/>
      </c:barChart>
      <c:catAx>
        <c:axId val="6592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591"/>
        <c:auto val="1"/>
        <c:lblAlgn val="ctr"/>
        <c:lblOffset val="100"/>
        <c:noMultiLvlLbl val="0"/>
      </c:catAx>
      <c:valAx>
        <c:axId val="530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18397"/>
        <c:axId val="83116287"/>
      </c:barChart>
      <c:catAx>
        <c:axId val="8781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287"/>
        <c:auto val="1"/>
        <c:lblAlgn val="ctr"/>
        <c:lblOffset val="100"/>
        <c:noMultiLvlLbl val="0"/>
      </c:catAx>
      <c:valAx>
        <c:axId val="8311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40852"/>
        <c:axId val="33784930"/>
      </c:barChart>
      <c:catAx>
        <c:axId val="1794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930"/>
        <c:auto val="1"/>
        <c:lblAlgn val="ctr"/>
        <c:lblOffset val="100"/>
        <c:noMultiLvlLbl val="0"/>
      </c:catAx>
      <c:valAx>
        <c:axId val="3378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3659"/>
        <c:axId val="97903057"/>
      </c:barChart>
      <c:catAx>
        <c:axId val="833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057"/>
        <c:auto val="1"/>
        <c:lblAlgn val="ctr"/>
        <c:lblOffset val="100"/>
        <c:noMultiLvlLbl val="0"/>
      </c:catAx>
      <c:valAx>
        <c:axId val="9790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92798"/>
        <c:axId val="7860862"/>
      </c:barChart>
      <c:catAx>
        <c:axId val="9129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62"/>
        <c:auto val="1"/>
        <c:lblAlgn val="ctr"/>
        <c:lblOffset val="100"/>
        <c:noMultiLvlLbl val="0"/>
      </c:catAx>
      <c:valAx>
        <c:axId val="786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