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98902"/>
        <c:axId val="84623442"/>
      </c:scatterChart>
      <c:valAx>
        <c:axId val="15398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3442"/>
        <c:crossesAt val="0"/>
        <c:crossBetween val="midCat"/>
      </c:valAx>
      <c:valAx>
        <c:axId val="84623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77985"/>
        <c:axId val="334907"/>
      </c:scatterChart>
      <c:valAx>
        <c:axId val="98277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7"/>
        <c:crossesAt val="0"/>
        <c:crossBetween val="midCat"/>
      </c:valAx>
      <c:valAx>
        <c:axId val="334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7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1568"/>
        <c:axId val="2072065"/>
      </c:scatterChart>
      <c:valAx>
        <c:axId val="6941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065"/>
        <c:crossesAt val="0"/>
        <c:crossBetween val="midCat"/>
      </c:valAx>
      <c:valAx>
        <c:axId val="2072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77221"/>
        <c:axId val="75508713"/>
      </c:scatterChart>
      <c:valAx>
        <c:axId val="54077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713"/>
        <c:crossesAt val="0"/>
        <c:crossBetween val="midCat"/>
      </c:valAx>
      <c:valAx>
        <c:axId val="75508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7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