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0554"/>
        <c:axId val="48856043"/>
      </c:barChart>
      <c:catAx>
        <c:axId val="548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043"/>
        <c:auto val="1"/>
        <c:lblAlgn val="ctr"/>
        <c:lblOffset val="100"/>
        <c:noMultiLvlLbl val="0"/>
      </c:catAx>
      <c:valAx>
        <c:axId val="488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3876"/>
        <c:axId val="20852073"/>
      </c:barChart>
      <c:catAx>
        <c:axId val="2889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073"/>
        <c:auto val="1"/>
        <c:lblAlgn val="ctr"/>
        <c:lblOffset val="100"/>
        <c:noMultiLvlLbl val="0"/>
      </c:catAx>
      <c:valAx>
        <c:axId val="208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21869"/>
        <c:axId val="83814360"/>
      </c:barChart>
      <c:catAx>
        <c:axId val="436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60"/>
        <c:auto val="1"/>
        <c:lblAlgn val="ctr"/>
        <c:lblOffset val="100"/>
        <c:noMultiLvlLbl val="0"/>
      </c:catAx>
      <c:valAx>
        <c:axId val="838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4765"/>
        <c:axId val="64498816"/>
      </c:barChart>
      <c:catAx>
        <c:axId val="326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16"/>
        <c:auto val="1"/>
        <c:lblAlgn val="ctr"/>
        <c:lblOffset val="100"/>
        <c:noMultiLvlLbl val="0"/>
      </c:catAx>
      <c:valAx>
        <c:axId val="644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9622"/>
        <c:axId val="79039088"/>
      </c:barChart>
      <c:catAx>
        <c:axId val="706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088"/>
        <c:auto val="1"/>
        <c:lblAlgn val="ctr"/>
        <c:lblOffset val="100"/>
        <c:noMultiLvlLbl val="0"/>
      </c:catAx>
      <c:valAx>
        <c:axId val="790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276"/>
        <c:axId val="81607385"/>
      </c:barChart>
      <c:catAx>
        <c:axId val="55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85"/>
        <c:auto val="1"/>
        <c:lblAlgn val="ctr"/>
        <c:lblOffset val="100"/>
        <c:noMultiLvlLbl val="0"/>
      </c:catAx>
      <c:valAx>
        <c:axId val="816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0332"/>
        <c:axId val="41537553"/>
      </c:barChart>
      <c:catAx>
        <c:axId val="294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553"/>
        <c:auto val="1"/>
        <c:lblAlgn val="ctr"/>
        <c:lblOffset val="100"/>
        <c:noMultiLvlLbl val="0"/>
      </c:catAx>
      <c:valAx>
        <c:axId val="415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291"/>
        <c:axId val="97186224"/>
      </c:barChart>
      <c:catAx>
        <c:axId val="32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224"/>
        <c:auto val="1"/>
        <c:lblAlgn val="ctr"/>
        <c:lblOffset val="100"/>
        <c:noMultiLvlLbl val="0"/>
      </c:catAx>
      <c:valAx>
        <c:axId val="971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76214"/>
        <c:axId val="45785730"/>
      </c:barChart>
      <c:catAx>
        <c:axId val="888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730"/>
        <c:auto val="1"/>
        <c:lblAlgn val="ctr"/>
        <c:lblOffset val="100"/>
        <c:noMultiLvlLbl val="0"/>
      </c:catAx>
      <c:valAx>
        <c:axId val="457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4762"/>
        <c:axId val="25279489"/>
      </c:barChart>
      <c:catAx>
        <c:axId val="949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89"/>
        <c:auto val="1"/>
        <c:lblAlgn val="ctr"/>
        <c:lblOffset val="100"/>
        <c:noMultiLvlLbl val="0"/>
      </c:catAx>
      <c:valAx>
        <c:axId val="25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00032"/>
        <c:axId val="32493608"/>
      </c:barChart>
      <c:catAx>
        <c:axId val="192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608"/>
        <c:auto val="1"/>
        <c:lblAlgn val="ctr"/>
        <c:lblOffset val="100"/>
        <c:noMultiLvlLbl val="0"/>
      </c:catAx>
      <c:valAx>
        <c:axId val="324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6238"/>
        <c:axId val="69762368"/>
      </c:barChart>
      <c:catAx>
        <c:axId val="834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68"/>
        <c:auto val="1"/>
        <c:lblAlgn val="ctr"/>
        <c:lblOffset val="100"/>
        <c:noMultiLvlLbl val="0"/>
      </c:catAx>
      <c:valAx>
        <c:axId val="697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2044"/>
        <c:axId val="94484159"/>
      </c:barChart>
      <c:catAx>
        <c:axId val="613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159"/>
        <c:auto val="1"/>
        <c:lblAlgn val="ctr"/>
        <c:lblOffset val="100"/>
        <c:noMultiLvlLbl val="0"/>
      </c:catAx>
      <c:valAx>
        <c:axId val="944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08185"/>
        <c:axId val="1044816"/>
      </c:barChart>
      <c:catAx>
        <c:axId val="530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6"/>
        <c:auto val="1"/>
        <c:lblAlgn val="ctr"/>
        <c:lblOffset val="100"/>
        <c:noMultiLvlLbl val="0"/>
      </c:catAx>
      <c:valAx>
        <c:axId val="10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2534"/>
        <c:axId val="4734249"/>
      </c:barChart>
      <c:catAx>
        <c:axId val="408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9"/>
        <c:auto val="1"/>
        <c:lblAlgn val="ctr"/>
        <c:lblOffset val="100"/>
        <c:noMultiLvlLbl val="0"/>
      </c:catAx>
      <c:valAx>
        <c:axId val="47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4001"/>
        <c:axId val="13560528"/>
      </c:barChart>
      <c:catAx>
        <c:axId val="751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528"/>
        <c:auto val="1"/>
        <c:lblAlgn val="ctr"/>
        <c:lblOffset val="100"/>
        <c:noMultiLvlLbl val="0"/>
      </c:catAx>
      <c:valAx>
        <c:axId val="135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4378"/>
        <c:axId val="73537133"/>
      </c:barChart>
      <c:catAx>
        <c:axId val="82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133"/>
        <c:auto val="1"/>
        <c:lblAlgn val="ctr"/>
        <c:lblOffset val="100"/>
        <c:noMultiLvlLbl val="0"/>
      </c:catAx>
      <c:valAx>
        <c:axId val="735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99424"/>
        <c:axId val="21241021"/>
      </c:barChart>
      <c:catAx>
        <c:axId val="441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21"/>
        <c:auto val="1"/>
        <c:lblAlgn val="ctr"/>
        <c:lblOffset val="100"/>
        <c:noMultiLvlLbl val="0"/>
      </c:catAx>
      <c:valAx>
        <c:axId val="212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