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7029"/>
        <c:axId val="92837115"/>
      </c:scatterChart>
      <c:valAx>
        <c:axId val="9080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15"/>
        <c:crossesAt val="0"/>
        <c:crossBetween val="midCat"/>
      </c:valAx>
      <c:valAx>
        <c:axId val="928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8594"/>
        <c:axId val="77648906"/>
      </c:scatterChart>
      <c:valAx>
        <c:axId val="5217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906"/>
        <c:crossesAt val="0"/>
        <c:crossBetween val="midCat"/>
      </c:valAx>
      <c:valAx>
        <c:axId val="7764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6363"/>
        <c:axId val="45295950"/>
      </c:scatterChart>
      <c:valAx>
        <c:axId val="5761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50"/>
        <c:crossesAt val="0"/>
        <c:crossBetween val="midCat"/>
      </c:valAx>
      <c:valAx>
        <c:axId val="4529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8338"/>
        <c:axId val="83364446"/>
      </c:scatterChart>
      <c:valAx>
        <c:axId val="9202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46"/>
        <c:crossesAt val="0"/>
        <c:crossBetween val="midCat"/>
      </c:valAx>
      <c:valAx>
        <c:axId val="833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