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62480"/>
        <c:axId val="30809046"/>
      </c:barChart>
      <c:catAx>
        <c:axId val="984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046"/>
        <c:auto val="1"/>
        <c:lblAlgn val="ctr"/>
        <c:lblOffset val="100"/>
        <c:noMultiLvlLbl val="0"/>
      </c:catAx>
      <c:valAx>
        <c:axId val="308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66958"/>
        <c:axId val="73624921"/>
      </c:barChart>
      <c:catAx>
        <c:axId val="702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21"/>
        <c:auto val="1"/>
        <c:lblAlgn val="ctr"/>
        <c:lblOffset val="100"/>
        <c:noMultiLvlLbl val="0"/>
      </c:catAx>
      <c:valAx>
        <c:axId val="736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0773"/>
        <c:axId val="44222053"/>
      </c:barChart>
      <c:catAx>
        <c:axId val="600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053"/>
        <c:auto val="1"/>
        <c:lblAlgn val="ctr"/>
        <c:lblOffset val="100"/>
        <c:noMultiLvlLbl val="0"/>
      </c:catAx>
      <c:valAx>
        <c:axId val="442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3239"/>
        <c:axId val="46191495"/>
      </c:barChart>
      <c:catAx>
        <c:axId val="98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95"/>
        <c:auto val="1"/>
        <c:lblAlgn val="ctr"/>
        <c:lblOffset val="100"/>
        <c:noMultiLvlLbl val="0"/>
      </c:catAx>
      <c:valAx>
        <c:axId val="461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83827"/>
        <c:axId val="80382817"/>
      </c:barChart>
      <c:catAx>
        <c:axId val="877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17"/>
        <c:auto val="1"/>
        <c:lblAlgn val="ctr"/>
        <c:lblOffset val="100"/>
        <c:noMultiLvlLbl val="0"/>
      </c:catAx>
      <c:valAx>
        <c:axId val="803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50368"/>
        <c:axId val="37575186"/>
      </c:barChart>
      <c:catAx>
        <c:axId val="947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186"/>
        <c:auto val="1"/>
        <c:lblAlgn val="ctr"/>
        <c:lblOffset val="100"/>
        <c:noMultiLvlLbl val="0"/>
      </c:catAx>
      <c:valAx>
        <c:axId val="375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2509"/>
        <c:axId val="7176334"/>
      </c:barChart>
      <c:catAx>
        <c:axId val="979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34"/>
        <c:auto val="1"/>
        <c:lblAlgn val="ctr"/>
        <c:lblOffset val="100"/>
        <c:noMultiLvlLbl val="0"/>
      </c:catAx>
      <c:valAx>
        <c:axId val="71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1081"/>
        <c:axId val="87626682"/>
      </c:barChart>
      <c:catAx>
        <c:axId val="485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682"/>
        <c:auto val="1"/>
        <c:lblAlgn val="ctr"/>
        <c:lblOffset val="100"/>
        <c:noMultiLvlLbl val="0"/>
      </c:catAx>
      <c:valAx>
        <c:axId val="876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8271"/>
        <c:axId val="88792869"/>
      </c:barChart>
      <c:catAx>
        <c:axId val="757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869"/>
        <c:auto val="1"/>
        <c:lblAlgn val="ctr"/>
        <c:lblOffset val="100"/>
        <c:noMultiLvlLbl val="0"/>
      </c:catAx>
      <c:valAx>
        <c:axId val="887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47197"/>
        <c:axId val="45783833"/>
      </c:barChart>
      <c:catAx>
        <c:axId val="4534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833"/>
        <c:auto val="1"/>
        <c:lblAlgn val="ctr"/>
        <c:lblOffset val="100"/>
        <c:noMultiLvlLbl val="0"/>
      </c:catAx>
      <c:valAx>
        <c:axId val="457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28584"/>
        <c:axId val="72790015"/>
      </c:barChart>
      <c:catAx>
        <c:axId val="679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015"/>
        <c:auto val="1"/>
        <c:lblAlgn val="ctr"/>
        <c:lblOffset val="100"/>
        <c:noMultiLvlLbl val="0"/>
      </c:catAx>
      <c:valAx>
        <c:axId val="727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8328"/>
        <c:axId val="5710869"/>
      </c:barChart>
      <c:catAx>
        <c:axId val="646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69"/>
        <c:auto val="1"/>
        <c:lblAlgn val="ctr"/>
        <c:lblOffset val="100"/>
        <c:noMultiLvlLbl val="0"/>
      </c:catAx>
      <c:valAx>
        <c:axId val="57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1665"/>
        <c:axId val="54304653"/>
      </c:barChart>
      <c:catAx>
        <c:axId val="8125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653"/>
        <c:auto val="1"/>
        <c:lblAlgn val="ctr"/>
        <c:lblOffset val="100"/>
        <c:noMultiLvlLbl val="0"/>
      </c:catAx>
      <c:valAx>
        <c:axId val="543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56475"/>
        <c:axId val="89530204"/>
      </c:barChart>
      <c:catAx>
        <c:axId val="123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204"/>
        <c:auto val="1"/>
        <c:lblAlgn val="ctr"/>
        <c:lblOffset val="100"/>
        <c:noMultiLvlLbl val="0"/>
      </c:catAx>
      <c:valAx>
        <c:axId val="895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05539"/>
        <c:axId val="68950540"/>
      </c:barChart>
      <c:catAx>
        <c:axId val="366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540"/>
        <c:auto val="1"/>
        <c:lblAlgn val="ctr"/>
        <c:lblOffset val="100"/>
        <c:noMultiLvlLbl val="0"/>
      </c:catAx>
      <c:valAx>
        <c:axId val="689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14982"/>
        <c:axId val="26978622"/>
      </c:barChart>
      <c:catAx>
        <c:axId val="438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622"/>
        <c:auto val="1"/>
        <c:lblAlgn val="ctr"/>
        <c:lblOffset val="100"/>
        <c:noMultiLvlLbl val="0"/>
      </c:catAx>
      <c:valAx>
        <c:axId val="269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55670"/>
        <c:axId val="62243997"/>
      </c:barChart>
      <c:catAx>
        <c:axId val="196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997"/>
        <c:auto val="1"/>
        <c:lblAlgn val="ctr"/>
        <c:lblOffset val="100"/>
        <c:noMultiLvlLbl val="0"/>
      </c:catAx>
      <c:valAx>
        <c:axId val="622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11852"/>
        <c:axId val="31693829"/>
      </c:barChart>
      <c:catAx>
        <c:axId val="380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829"/>
        <c:auto val="1"/>
        <c:lblAlgn val="ctr"/>
        <c:lblOffset val="100"/>
        <c:noMultiLvlLbl val="0"/>
      </c:catAx>
      <c:valAx>
        <c:axId val="316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