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6341"/>
        <c:axId val="89566438"/>
      </c:scatterChart>
      <c:valAx>
        <c:axId val="3350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38"/>
        <c:crossesAt val="0"/>
        <c:crossBetween val="midCat"/>
      </c:valAx>
      <c:valAx>
        <c:axId val="8956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8169"/>
        <c:axId val="60486954"/>
      </c:scatterChart>
      <c:valAx>
        <c:axId val="7948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54"/>
        <c:crossesAt val="0"/>
        <c:crossBetween val="midCat"/>
      </c:valAx>
      <c:valAx>
        <c:axId val="6048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8226"/>
        <c:axId val="56157444"/>
      </c:scatterChart>
      <c:valAx>
        <c:axId val="9860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44"/>
        <c:crossesAt val="0"/>
        <c:crossBetween val="midCat"/>
      </c:valAx>
      <c:valAx>
        <c:axId val="5615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1105"/>
        <c:axId val="41914016"/>
      </c:scatterChart>
      <c:valAx>
        <c:axId val="3665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016"/>
        <c:crossesAt val="0"/>
        <c:crossBetween val="midCat"/>
      </c:valAx>
      <c:valAx>
        <c:axId val="4191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