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58988"/>
        <c:axId val="92804850"/>
      </c:barChart>
      <c:catAx>
        <c:axId val="7495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850"/>
        <c:auto val="1"/>
        <c:lblAlgn val="ctr"/>
        <c:lblOffset val="100"/>
        <c:noMultiLvlLbl val="0"/>
      </c:catAx>
      <c:valAx>
        <c:axId val="9280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34581"/>
        <c:axId val="47928548"/>
      </c:barChart>
      <c:catAx>
        <c:axId val="6213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8548"/>
        <c:auto val="1"/>
        <c:lblAlgn val="ctr"/>
        <c:lblOffset val="100"/>
        <c:noMultiLvlLbl val="0"/>
      </c:catAx>
      <c:valAx>
        <c:axId val="4792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95506"/>
        <c:axId val="81782920"/>
      </c:barChart>
      <c:catAx>
        <c:axId val="9939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2920"/>
        <c:auto val="1"/>
        <c:lblAlgn val="ctr"/>
        <c:lblOffset val="100"/>
        <c:noMultiLvlLbl val="0"/>
      </c:catAx>
      <c:valAx>
        <c:axId val="8178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83556"/>
        <c:axId val="67449735"/>
      </c:barChart>
      <c:catAx>
        <c:axId val="4548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735"/>
        <c:auto val="1"/>
        <c:lblAlgn val="ctr"/>
        <c:lblOffset val="100"/>
        <c:noMultiLvlLbl val="0"/>
      </c:catAx>
      <c:valAx>
        <c:axId val="6744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19630"/>
        <c:axId val="32321196"/>
      </c:barChart>
      <c:catAx>
        <c:axId val="3221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196"/>
        <c:auto val="1"/>
        <c:lblAlgn val="ctr"/>
        <c:lblOffset val="100"/>
        <c:noMultiLvlLbl val="0"/>
      </c:catAx>
      <c:valAx>
        <c:axId val="3232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89076"/>
        <c:axId val="57171858"/>
      </c:barChart>
      <c:catAx>
        <c:axId val="2118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1858"/>
        <c:auto val="1"/>
        <c:lblAlgn val="ctr"/>
        <c:lblOffset val="100"/>
        <c:noMultiLvlLbl val="0"/>
      </c:catAx>
      <c:valAx>
        <c:axId val="5717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77723"/>
        <c:axId val="70311257"/>
      </c:barChart>
      <c:catAx>
        <c:axId val="8287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257"/>
        <c:auto val="1"/>
        <c:lblAlgn val="ctr"/>
        <c:lblOffset val="100"/>
        <c:noMultiLvlLbl val="0"/>
      </c:catAx>
      <c:valAx>
        <c:axId val="7031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34797"/>
        <c:axId val="95872874"/>
      </c:barChart>
      <c:catAx>
        <c:axId val="2703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874"/>
        <c:auto val="1"/>
        <c:lblAlgn val="ctr"/>
        <c:lblOffset val="100"/>
        <c:noMultiLvlLbl val="0"/>
      </c:catAx>
      <c:valAx>
        <c:axId val="9587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93055"/>
        <c:axId val="84877788"/>
      </c:barChart>
      <c:catAx>
        <c:axId val="7909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788"/>
        <c:auto val="1"/>
        <c:lblAlgn val="ctr"/>
        <c:lblOffset val="100"/>
        <c:noMultiLvlLbl val="0"/>
      </c:catAx>
      <c:valAx>
        <c:axId val="8487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54784"/>
        <c:axId val="85511875"/>
      </c:barChart>
      <c:catAx>
        <c:axId val="5945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875"/>
        <c:auto val="1"/>
        <c:lblAlgn val="ctr"/>
        <c:lblOffset val="100"/>
        <c:noMultiLvlLbl val="0"/>
      </c:catAx>
      <c:valAx>
        <c:axId val="8551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51568"/>
        <c:axId val="93420745"/>
      </c:barChart>
      <c:catAx>
        <c:axId val="9795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745"/>
        <c:auto val="1"/>
        <c:lblAlgn val="ctr"/>
        <c:lblOffset val="100"/>
        <c:noMultiLvlLbl val="0"/>
      </c:catAx>
      <c:valAx>
        <c:axId val="9342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66555"/>
        <c:axId val="83690378"/>
      </c:barChart>
      <c:catAx>
        <c:axId val="5346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0378"/>
        <c:auto val="1"/>
        <c:lblAlgn val="ctr"/>
        <c:lblOffset val="100"/>
        <c:noMultiLvlLbl val="0"/>
      </c:catAx>
      <c:valAx>
        <c:axId val="8369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03385"/>
        <c:axId val="2472303"/>
      </c:barChart>
      <c:catAx>
        <c:axId val="1400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03"/>
        <c:auto val="1"/>
        <c:lblAlgn val="ctr"/>
        <c:lblOffset val="100"/>
        <c:noMultiLvlLbl val="0"/>
      </c:catAx>
      <c:valAx>
        <c:axId val="247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67055"/>
        <c:axId val="44432729"/>
      </c:barChart>
      <c:catAx>
        <c:axId val="1116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729"/>
        <c:auto val="1"/>
        <c:lblAlgn val="ctr"/>
        <c:lblOffset val="100"/>
        <c:noMultiLvlLbl val="0"/>
      </c:catAx>
      <c:valAx>
        <c:axId val="4443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1188"/>
        <c:axId val="89844660"/>
      </c:barChart>
      <c:catAx>
        <c:axId val="459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660"/>
        <c:auto val="1"/>
        <c:lblAlgn val="ctr"/>
        <c:lblOffset val="100"/>
        <c:noMultiLvlLbl val="0"/>
      </c:catAx>
      <c:valAx>
        <c:axId val="8984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74484"/>
        <c:axId val="42589772"/>
      </c:barChart>
      <c:catAx>
        <c:axId val="5167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9772"/>
        <c:auto val="1"/>
        <c:lblAlgn val="ctr"/>
        <c:lblOffset val="100"/>
        <c:noMultiLvlLbl val="0"/>
      </c:catAx>
      <c:valAx>
        <c:axId val="4258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23720"/>
        <c:axId val="86002461"/>
      </c:barChart>
      <c:catAx>
        <c:axId val="3422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461"/>
        <c:auto val="1"/>
        <c:lblAlgn val="ctr"/>
        <c:lblOffset val="100"/>
        <c:noMultiLvlLbl val="0"/>
      </c:catAx>
      <c:valAx>
        <c:axId val="8600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30568"/>
        <c:axId val="23691868"/>
      </c:barChart>
      <c:catAx>
        <c:axId val="4933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1868"/>
        <c:auto val="1"/>
        <c:lblAlgn val="ctr"/>
        <c:lblOffset val="100"/>
        <c:noMultiLvlLbl val="0"/>
      </c:catAx>
      <c:valAx>
        <c:axId val="2369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