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0534"/>
        <c:axId val="74665865"/>
      </c:scatterChart>
      <c:valAx>
        <c:axId val="9748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65"/>
        <c:crossesAt val="0"/>
        <c:crossBetween val="midCat"/>
      </c:valAx>
      <c:valAx>
        <c:axId val="7466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3500"/>
        <c:axId val="72076830"/>
      </c:scatterChart>
      <c:valAx>
        <c:axId val="3738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830"/>
        <c:crossesAt val="0"/>
        <c:crossBetween val="midCat"/>
      </c:valAx>
      <c:valAx>
        <c:axId val="7207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2935"/>
        <c:axId val="7588049"/>
      </c:scatterChart>
      <c:valAx>
        <c:axId val="6986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49"/>
        <c:crossesAt val="0"/>
        <c:crossBetween val="midCat"/>
      </c:valAx>
      <c:valAx>
        <c:axId val="758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95423"/>
        <c:axId val="35619050"/>
      </c:scatterChart>
      <c:valAx>
        <c:axId val="4129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050"/>
        <c:crossesAt val="0"/>
        <c:crossBetween val="midCat"/>
      </c:valAx>
      <c:valAx>
        <c:axId val="3561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