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46589"/>
        <c:axId val="73360739"/>
      </c:barChart>
      <c:catAx>
        <c:axId val="762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739"/>
        <c:auto val="1"/>
        <c:lblAlgn val="ctr"/>
        <c:lblOffset val="100"/>
        <c:noMultiLvlLbl val="0"/>
      </c:catAx>
      <c:valAx>
        <c:axId val="733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08814"/>
        <c:axId val="95708752"/>
      </c:barChart>
      <c:catAx>
        <c:axId val="156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752"/>
        <c:auto val="1"/>
        <c:lblAlgn val="ctr"/>
        <c:lblOffset val="100"/>
        <c:noMultiLvlLbl val="0"/>
      </c:catAx>
      <c:valAx>
        <c:axId val="957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74243"/>
        <c:axId val="35475127"/>
      </c:barChart>
      <c:catAx>
        <c:axId val="183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127"/>
        <c:auto val="1"/>
        <c:lblAlgn val="ctr"/>
        <c:lblOffset val="100"/>
        <c:noMultiLvlLbl val="0"/>
      </c:catAx>
      <c:valAx>
        <c:axId val="354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2324"/>
        <c:axId val="57196093"/>
      </c:barChart>
      <c:catAx>
        <c:axId val="934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093"/>
        <c:auto val="1"/>
        <c:lblAlgn val="ctr"/>
        <c:lblOffset val="100"/>
        <c:noMultiLvlLbl val="0"/>
      </c:catAx>
      <c:valAx>
        <c:axId val="571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69502"/>
        <c:axId val="24569374"/>
      </c:barChart>
      <c:catAx>
        <c:axId val="180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374"/>
        <c:auto val="1"/>
        <c:lblAlgn val="ctr"/>
        <c:lblOffset val="100"/>
        <c:noMultiLvlLbl val="0"/>
      </c:catAx>
      <c:valAx>
        <c:axId val="245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6996"/>
        <c:axId val="65510436"/>
      </c:barChart>
      <c:catAx>
        <c:axId val="223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36"/>
        <c:auto val="1"/>
        <c:lblAlgn val="ctr"/>
        <c:lblOffset val="100"/>
        <c:noMultiLvlLbl val="0"/>
      </c:catAx>
      <c:valAx>
        <c:axId val="655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2095"/>
        <c:axId val="17335641"/>
      </c:barChart>
      <c:catAx>
        <c:axId val="3387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641"/>
        <c:auto val="1"/>
        <c:lblAlgn val="ctr"/>
        <c:lblOffset val="100"/>
        <c:noMultiLvlLbl val="0"/>
      </c:catAx>
      <c:valAx>
        <c:axId val="173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30271"/>
        <c:axId val="36677127"/>
      </c:barChart>
      <c:catAx>
        <c:axId val="2773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127"/>
        <c:auto val="1"/>
        <c:lblAlgn val="ctr"/>
        <c:lblOffset val="100"/>
        <c:noMultiLvlLbl val="0"/>
      </c:catAx>
      <c:valAx>
        <c:axId val="366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9156"/>
        <c:axId val="43660675"/>
      </c:barChart>
      <c:catAx>
        <c:axId val="23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75"/>
        <c:auto val="1"/>
        <c:lblAlgn val="ctr"/>
        <c:lblOffset val="100"/>
        <c:noMultiLvlLbl val="0"/>
      </c:catAx>
      <c:valAx>
        <c:axId val="436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99236"/>
        <c:axId val="88537360"/>
      </c:barChart>
      <c:catAx>
        <c:axId val="642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360"/>
        <c:auto val="1"/>
        <c:lblAlgn val="ctr"/>
        <c:lblOffset val="100"/>
        <c:noMultiLvlLbl val="0"/>
      </c:catAx>
      <c:valAx>
        <c:axId val="885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59836"/>
        <c:axId val="28113153"/>
      </c:barChart>
      <c:catAx>
        <c:axId val="404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153"/>
        <c:auto val="1"/>
        <c:lblAlgn val="ctr"/>
        <c:lblOffset val="100"/>
        <c:noMultiLvlLbl val="0"/>
      </c:catAx>
      <c:valAx>
        <c:axId val="281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1105"/>
        <c:axId val="59089953"/>
      </c:barChart>
      <c:catAx>
        <c:axId val="1285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953"/>
        <c:auto val="1"/>
        <c:lblAlgn val="ctr"/>
        <c:lblOffset val="100"/>
        <c:noMultiLvlLbl val="0"/>
      </c:catAx>
      <c:valAx>
        <c:axId val="590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05570"/>
        <c:axId val="71118119"/>
      </c:barChart>
      <c:catAx>
        <c:axId val="732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119"/>
        <c:auto val="1"/>
        <c:lblAlgn val="ctr"/>
        <c:lblOffset val="100"/>
        <c:noMultiLvlLbl val="0"/>
      </c:catAx>
      <c:valAx>
        <c:axId val="711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808"/>
        <c:axId val="84589108"/>
      </c:barChart>
      <c:catAx>
        <c:axId val="92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108"/>
        <c:auto val="1"/>
        <c:lblAlgn val="ctr"/>
        <c:lblOffset val="100"/>
        <c:noMultiLvlLbl val="0"/>
      </c:catAx>
      <c:valAx>
        <c:axId val="845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79554"/>
        <c:axId val="72145578"/>
      </c:barChart>
      <c:catAx>
        <c:axId val="709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78"/>
        <c:auto val="1"/>
        <c:lblAlgn val="ctr"/>
        <c:lblOffset val="100"/>
        <c:noMultiLvlLbl val="0"/>
      </c:catAx>
      <c:valAx>
        <c:axId val="721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26810"/>
        <c:axId val="92008291"/>
      </c:barChart>
      <c:catAx>
        <c:axId val="746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291"/>
        <c:auto val="1"/>
        <c:lblAlgn val="ctr"/>
        <c:lblOffset val="100"/>
        <c:noMultiLvlLbl val="0"/>
      </c:catAx>
      <c:valAx>
        <c:axId val="920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653"/>
        <c:axId val="19714706"/>
      </c:barChart>
      <c:catAx>
        <c:axId val="162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706"/>
        <c:auto val="1"/>
        <c:lblAlgn val="ctr"/>
        <c:lblOffset val="100"/>
        <c:noMultiLvlLbl val="0"/>
      </c:catAx>
      <c:valAx>
        <c:axId val="197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82536"/>
        <c:axId val="54919740"/>
      </c:barChart>
      <c:catAx>
        <c:axId val="702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740"/>
        <c:auto val="1"/>
        <c:lblAlgn val="ctr"/>
        <c:lblOffset val="100"/>
        <c:noMultiLvlLbl val="0"/>
      </c:catAx>
      <c:valAx>
        <c:axId val="5491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