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6006"/>
        <c:axId val="90776642"/>
      </c:scatterChart>
      <c:valAx>
        <c:axId val="9431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42"/>
        <c:crossesAt val="0"/>
        <c:crossBetween val="midCat"/>
      </c:valAx>
      <c:valAx>
        <c:axId val="907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6817"/>
        <c:axId val="3387437"/>
      </c:scatterChart>
      <c:valAx>
        <c:axId val="750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7"/>
        <c:crossesAt val="0"/>
        <c:crossBetween val="midCat"/>
      </c:valAx>
      <c:valAx>
        <c:axId val="338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9601"/>
        <c:axId val="23854629"/>
      </c:scatterChart>
      <c:valAx>
        <c:axId val="2831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29"/>
        <c:crossesAt val="0"/>
        <c:crossBetween val="midCat"/>
      </c:valAx>
      <c:valAx>
        <c:axId val="2385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87231"/>
        <c:axId val="71449043"/>
      </c:scatterChart>
      <c:valAx>
        <c:axId val="2918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043"/>
        <c:crossesAt val="0"/>
        <c:crossBetween val="midCat"/>
      </c:valAx>
      <c:valAx>
        <c:axId val="7144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