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733563"/>
        <c:axId val="23218076"/>
      </c:barChart>
      <c:catAx>
        <c:axId val="2173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8076"/>
        <c:auto val="1"/>
        <c:lblAlgn val="ctr"/>
        <c:lblOffset val="100"/>
        <c:noMultiLvlLbl val="0"/>
      </c:catAx>
      <c:valAx>
        <c:axId val="2321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759516"/>
        <c:axId val="29026610"/>
      </c:barChart>
      <c:catAx>
        <c:axId val="8175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6610"/>
        <c:auto val="1"/>
        <c:lblAlgn val="ctr"/>
        <c:lblOffset val="100"/>
        <c:noMultiLvlLbl val="0"/>
      </c:catAx>
      <c:valAx>
        <c:axId val="2902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144958"/>
        <c:axId val="69224099"/>
      </c:barChart>
      <c:catAx>
        <c:axId val="6014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4099"/>
        <c:auto val="1"/>
        <c:lblAlgn val="ctr"/>
        <c:lblOffset val="100"/>
        <c:noMultiLvlLbl val="0"/>
      </c:catAx>
      <c:valAx>
        <c:axId val="6922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718943"/>
        <c:axId val="2565958"/>
      </c:barChart>
      <c:catAx>
        <c:axId val="5071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958"/>
        <c:auto val="1"/>
        <c:lblAlgn val="ctr"/>
        <c:lblOffset val="100"/>
        <c:noMultiLvlLbl val="0"/>
      </c:catAx>
      <c:valAx>
        <c:axId val="256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801208"/>
        <c:axId val="34871338"/>
      </c:barChart>
      <c:catAx>
        <c:axId val="92801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1338"/>
        <c:auto val="1"/>
        <c:lblAlgn val="ctr"/>
        <c:lblOffset val="100"/>
        <c:noMultiLvlLbl val="0"/>
      </c:catAx>
      <c:valAx>
        <c:axId val="3487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1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506796"/>
        <c:axId val="22424362"/>
      </c:barChart>
      <c:catAx>
        <c:axId val="5350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4362"/>
        <c:auto val="1"/>
        <c:lblAlgn val="ctr"/>
        <c:lblOffset val="100"/>
        <c:noMultiLvlLbl val="0"/>
      </c:catAx>
      <c:valAx>
        <c:axId val="2242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52247"/>
        <c:axId val="34302698"/>
      </c:barChart>
      <c:catAx>
        <c:axId val="3065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2698"/>
        <c:auto val="1"/>
        <c:lblAlgn val="ctr"/>
        <c:lblOffset val="100"/>
        <c:noMultiLvlLbl val="0"/>
      </c:catAx>
      <c:valAx>
        <c:axId val="3430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818419"/>
        <c:axId val="11888180"/>
      </c:barChart>
      <c:catAx>
        <c:axId val="4281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8180"/>
        <c:auto val="1"/>
        <c:lblAlgn val="ctr"/>
        <c:lblOffset val="100"/>
        <c:noMultiLvlLbl val="0"/>
      </c:catAx>
      <c:valAx>
        <c:axId val="1188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570366"/>
        <c:axId val="58686526"/>
      </c:barChart>
      <c:catAx>
        <c:axId val="4757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6526"/>
        <c:auto val="1"/>
        <c:lblAlgn val="ctr"/>
        <c:lblOffset val="100"/>
        <c:noMultiLvlLbl val="0"/>
      </c:catAx>
      <c:valAx>
        <c:axId val="5868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351206"/>
        <c:axId val="96833241"/>
      </c:barChart>
      <c:catAx>
        <c:axId val="4535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3241"/>
        <c:auto val="1"/>
        <c:lblAlgn val="ctr"/>
        <c:lblOffset val="100"/>
        <c:noMultiLvlLbl val="0"/>
      </c:catAx>
      <c:valAx>
        <c:axId val="9683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621007"/>
        <c:axId val="54041645"/>
      </c:barChart>
      <c:catAx>
        <c:axId val="8362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1645"/>
        <c:auto val="1"/>
        <c:lblAlgn val="ctr"/>
        <c:lblOffset val="100"/>
        <c:noMultiLvlLbl val="0"/>
      </c:catAx>
      <c:valAx>
        <c:axId val="5404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11709"/>
        <c:axId val="45963112"/>
      </c:barChart>
      <c:catAx>
        <c:axId val="50411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3112"/>
        <c:auto val="1"/>
        <c:lblAlgn val="ctr"/>
        <c:lblOffset val="100"/>
        <c:noMultiLvlLbl val="0"/>
      </c:catAx>
      <c:valAx>
        <c:axId val="4596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1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719597"/>
        <c:axId val="24045223"/>
      </c:barChart>
      <c:catAx>
        <c:axId val="5071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5223"/>
        <c:auto val="1"/>
        <c:lblAlgn val="ctr"/>
        <c:lblOffset val="100"/>
        <c:noMultiLvlLbl val="0"/>
      </c:catAx>
      <c:valAx>
        <c:axId val="2404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919387"/>
        <c:axId val="75025819"/>
      </c:barChart>
      <c:catAx>
        <c:axId val="2691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5819"/>
        <c:auto val="1"/>
        <c:lblAlgn val="ctr"/>
        <c:lblOffset val="100"/>
        <c:noMultiLvlLbl val="0"/>
      </c:catAx>
      <c:valAx>
        <c:axId val="7502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126682"/>
        <c:axId val="79179316"/>
      </c:barChart>
      <c:catAx>
        <c:axId val="92126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9316"/>
        <c:auto val="1"/>
        <c:lblAlgn val="ctr"/>
        <c:lblOffset val="100"/>
        <c:noMultiLvlLbl val="0"/>
      </c:catAx>
      <c:valAx>
        <c:axId val="7917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6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089595"/>
        <c:axId val="76208425"/>
      </c:barChart>
      <c:catAx>
        <c:axId val="32089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8425"/>
        <c:auto val="1"/>
        <c:lblAlgn val="ctr"/>
        <c:lblOffset val="100"/>
        <c:noMultiLvlLbl val="0"/>
      </c:catAx>
      <c:valAx>
        <c:axId val="7620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9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007593"/>
        <c:axId val="37046720"/>
      </c:barChart>
      <c:catAx>
        <c:axId val="81007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6720"/>
        <c:auto val="1"/>
        <c:lblAlgn val="ctr"/>
        <c:lblOffset val="100"/>
        <c:noMultiLvlLbl val="0"/>
      </c:catAx>
      <c:valAx>
        <c:axId val="3704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7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279378"/>
        <c:axId val="59991875"/>
      </c:barChart>
      <c:catAx>
        <c:axId val="50279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1875"/>
        <c:auto val="1"/>
        <c:lblAlgn val="ctr"/>
        <c:lblOffset val="100"/>
        <c:noMultiLvlLbl val="0"/>
      </c:catAx>
      <c:valAx>
        <c:axId val="5999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