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4916"/>
        <c:axId val="68531790"/>
      </c:scatterChart>
      <c:valAx>
        <c:axId val="1181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790"/>
        <c:crossesAt val="0"/>
        <c:crossBetween val="midCat"/>
      </c:valAx>
      <c:valAx>
        <c:axId val="6853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3250"/>
        <c:axId val="31411325"/>
      </c:scatterChart>
      <c:valAx>
        <c:axId val="4924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25"/>
        <c:crossesAt val="0"/>
        <c:crossBetween val="midCat"/>
      </c:valAx>
      <c:valAx>
        <c:axId val="3141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9645"/>
        <c:axId val="81358999"/>
      </c:scatterChart>
      <c:valAx>
        <c:axId val="4508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999"/>
        <c:crossesAt val="0"/>
        <c:crossBetween val="midCat"/>
      </c:valAx>
      <c:valAx>
        <c:axId val="8135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61185"/>
        <c:axId val="35704419"/>
      </c:scatterChart>
      <c:valAx>
        <c:axId val="5366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419"/>
        <c:crossesAt val="0"/>
        <c:crossBetween val="midCat"/>
      </c:valAx>
      <c:valAx>
        <c:axId val="357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