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20382"/>
        <c:axId val="13963712"/>
      </c:barChart>
      <c:catAx>
        <c:axId val="1242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712"/>
        <c:auto val="1"/>
        <c:lblAlgn val="ctr"/>
        <c:lblOffset val="100"/>
        <c:noMultiLvlLbl val="0"/>
      </c:catAx>
      <c:valAx>
        <c:axId val="139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2190"/>
        <c:axId val="93460979"/>
      </c:barChart>
      <c:catAx>
        <c:axId val="16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979"/>
        <c:auto val="1"/>
        <c:lblAlgn val="ctr"/>
        <c:lblOffset val="100"/>
        <c:noMultiLvlLbl val="0"/>
      </c:catAx>
      <c:valAx>
        <c:axId val="934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846"/>
        <c:axId val="99349578"/>
      </c:barChart>
      <c:catAx>
        <c:axId val="847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578"/>
        <c:auto val="1"/>
        <c:lblAlgn val="ctr"/>
        <c:lblOffset val="100"/>
        <c:noMultiLvlLbl val="0"/>
      </c:catAx>
      <c:valAx>
        <c:axId val="993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8445"/>
        <c:axId val="34142596"/>
      </c:barChart>
      <c:catAx>
        <c:axId val="8682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596"/>
        <c:auto val="1"/>
        <c:lblAlgn val="ctr"/>
        <c:lblOffset val="100"/>
        <c:noMultiLvlLbl val="0"/>
      </c:catAx>
      <c:valAx>
        <c:axId val="341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0878"/>
        <c:axId val="68812905"/>
      </c:barChart>
      <c:catAx>
        <c:axId val="328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905"/>
        <c:auto val="1"/>
        <c:lblAlgn val="ctr"/>
        <c:lblOffset val="100"/>
        <c:noMultiLvlLbl val="0"/>
      </c:catAx>
      <c:valAx>
        <c:axId val="688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729"/>
        <c:axId val="74128516"/>
      </c:barChart>
      <c:catAx>
        <c:axId val="595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516"/>
        <c:auto val="1"/>
        <c:lblAlgn val="ctr"/>
        <c:lblOffset val="100"/>
        <c:noMultiLvlLbl val="0"/>
      </c:catAx>
      <c:valAx>
        <c:axId val="741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2377"/>
        <c:axId val="56619141"/>
      </c:barChart>
      <c:catAx>
        <c:axId val="2689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141"/>
        <c:auto val="1"/>
        <c:lblAlgn val="ctr"/>
        <c:lblOffset val="100"/>
        <c:noMultiLvlLbl val="0"/>
      </c:catAx>
      <c:valAx>
        <c:axId val="566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25029"/>
        <c:axId val="17525537"/>
      </c:barChart>
      <c:catAx>
        <c:axId val="6972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537"/>
        <c:auto val="1"/>
        <c:lblAlgn val="ctr"/>
        <c:lblOffset val="100"/>
        <c:noMultiLvlLbl val="0"/>
      </c:catAx>
      <c:valAx>
        <c:axId val="175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53112"/>
        <c:axId val="83753695"/>
      </c:barChart>
      <c:catAx>
        <c:axId val="282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695"/>
        <c:auto val="1"/>
        <c:lblAlgn val="ctr"/>
        <c:lblOffset val="100"/>
        <c:noMultiLvlLbl val="0"/>
      </c:catAx>
      <c:valAx>
        <c:axId val="837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4494"/>
        <c:axId val="35919267"/>
      </c:barChart>
      <c:catAx>
        <c:axId val="896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267"/>
        <c:auto val="1"/>
        <c:lblAlgn val="ctr"/>
        <c:lblOffset val="100"/>
        <c:noMultiLvlLbl val="0"/>
      </c:catAx>
      <c:valAx>
        <c:axId val="359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85983"/>
        <c:axId val="15791341"/>
      </c:barChart>
      <c:catAx>
        <c:axId val="413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341"/>
        <c:auto val="1"/>
        <c:lblAlgn val="ctr"/>
        <c:lblOffset val="100"/>
        <c:noMultiLvlLbl val="0"/>
      </c:catAx>
      <c:valAx>
        <c:axId val="157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5840"/>
        <c:axId val="16224369"/>
      </c:barChart>
      <c:catAx>
        <c:axId val="946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369"/>
        <c:auto val="1"/>
        <c:lblAlgn val="ctr"/>
        <c:lblOffset val="100"/>
        <c:noMultiLvlLbl val="0"/>
      </c:catAx>
      <c:valAx>
        <c:axId val="162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464"/>
        <c:axId val="4573655"/>
      </c:barChart>
      <c:catAx>
        <c:axId val="38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55"/>
        <c:auto val="1"/>
        <c:lblAlgn val="ctr"/>
        <c:lblOffset val="100"/>
        <c:noMultiLvlLbl val="0"/>
      </c:catAx>
      <c:valAx>
        <c:axId val="45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79811"/>
        <c:axId val="1795794"/>
      </c:barChart>
      <c:catAx>
        <c:axId val="8627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94"/>
        <c:auto val="1"/>
        <c:lblAlgn val="ctr"/>
        <c:lblOffset val="100"/>
        <c:noMultiLvlLbl val="0"/>
      </c:catAx>
      <c:valAx>
        <c:axId val="17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80500"/>
        <c:axId val="72162523"/>
      </c:barChart>
      <c:catAx>
        <c:axId val="3938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523"/>
        <c:auto val="1"/>
        <c:lblAlgn val="ctr"/>
        <c:lblOffset val="100"/>
        <c:noMultiLvlLbl val="0"/>
      </c:catAx>
      <c:valAx>
        <c:axId val="721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43167"/>
        <c:axId val="57127664"/>
      </c:barChart>
      <c:catAx>
        <c:axId val="4074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664"/>
        <c:auto val="1"/>
        <c:lblAlgn val="ctr"/>
        <c:lblOffset val="100"/>
        <c:noMultiLvlLbl val="0"/>
      </c:catAx>
      <c:valAx>
        <c:axId val="571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74621"/>
        <c:axId val="8025290"/>
      </c:barChart>
      <c:catAx>
        <c:axId val="1317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90"/>
        <c:auto val="1"/>
        <c:lblAlgn val="ctr"/>
        <c:lblOffset val="100"/>
        <c:noMultiLvlLbl val="0"/>
      </c:catAx>
      <c:valAx>
        <c:axId val="80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2274"/>
        <c:axId val="82212788"/>
      </c:barChart>
      <c:catAx>
        <c:axId val="3750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788"/>
        <c:auto val="1"/>
        <c:lblAlgn val="ctr"/>
        <c:lblOffset val="100"/>
        <c:noMultiLvlLbl val="0"/>
      </c:catAx>
      <c:valAx>
        <c:axId val="822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