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17826"/>
        <c:axId val="81507573"/>
      </c:scatterChart>
      <c:valAx>
        <c:axId val="7911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573"/>
        <c:crossesAt val="0"/>
        <c:crossBetween val="midCat"/>
      </c:valAx>
      <c:valAx>
        <c:axId val="8150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1139"/>
        <c:axId val="6215605"/>
      </c:scatterChart>
      <c:valAx>
        <c:axId val="2217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05"/>
        <c:crossesAt val="0"/>
        <c:crossBetween val="midCat"/>
      </c:valAx>
      <c:valAx>
        <c:axId val="621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55739"/>
        <c:axId val="81689303"/>
      </c:scatterChart>
      <c:valAx>
        <c:axId val="4215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303"/>
        <c:crossesAt val="0"/>
        <c:crossBetween val="midCat"/>
      </c:valAx>
      <c:valAx>
        <c:axId val="8168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7036"/>
        <c:axId val="79498760"/>
      </c:scatterChart>
      <c:valAx>
        <c:axId val="316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760"/>
        <c:crossesAt val="0"/>
        <c:crossBetween val="midCat"/>
      </c:valAx>
      <c:valAx>
        <c:axId val="7949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