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93683"/>
        <c:axId val="72779762"/>
      </c:barChart>
      <c:catAx>
        <c:axId val="9509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762"/>
        <c:auto val="1"/>
        <c:lblAlgn val="ctr"/>
        <c:lblOffset val="100"/>
        <c:noMultiLvlLbl val="0"/>
      </c:catAx>
      <c:valAx>
        <c:axId val="727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50478"/>
        <c:axId val="16208377"/>
      </c:barChart>
      <c:catAx>
        <c:axId val="4155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377"/>
        <c:auto val="1"/>
        <c:lblAlgn val="ctr"/>
        <c:lblOffset val="100"/>
        <c:noMultiLvlLbl val="0"/>
      </c:catAx>
      <c:valAx>
        <c:axId val="162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0784"/>
        <c:axId val="47626276"/>
      </c:barChart>
      <c:catAx>
        <c:axId val="43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276"/>
        <c:auto val="1"/>
        <c:lblAlgn val="ctr"/>
        <c:lblOffset val="100"/>
        <c:noMultiLvlLbl val="0"/>
      </c:catAx>
      <c:valAx>
        <c:axId val="4762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0235"/>
        <c:axId val="83222875"/>
      </c:barChart>
      <c:catAx>
        <c:axId val="668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875"/>
        <c:auto val="1"/>
        <c:lblAlgn val="ctr"/>
        <c:lblOffset val="100"/>
        <c:noMultiLvlLbl val="0"/>
      </c:catAx>
      <c:valAx>
        <c:axId val="832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65883"/>
        <c:axId val="48736914"/>
      </c:barChart>
      <c:catAx>
        <c:axId val="8626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914"/>
        <c:auto val="1"/>
        <c:lblAlgn val="ctr"/>
        <c:lblOffset val="100"/>
        <c:noMultiLvlLbl val="0"/>
      </c:catAx>
      <c:valAx>
        <c:axId val="487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34683"/>
        <c:axId val="33929835"/>
      </c:barChart>
      <c:catAx>
        <c:axId val="2693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835"/>
        <c:auto val="1"/>
        <c:lblAlgn val="ctr"/>
        <c:lblOffset val="100"/>
        <c:noMultiLvlLbl val="0"/>
      </c:catAx>
      <c:valAx>
        <c:axId val="339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38448"/>
        <c:axId val="5073434"/>
      </c:barChart>
      <c:catAx>
        <c:axId val="1493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34"/>
        <c:auto val="1"/>
        <c:lblAlgn val="ctr"/>
        <c:lblOffset val="100"/>
        <c:noMultiLvlLbl val="0"/>
      </c:catAx>
      <c:valAx>
        <c:axId val="50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51732"/>
        <c:axId val="65721575"/>
      </c:barChart>
      <c:catAx>
        <c:axId val="1405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575"/>
        <c:auto val="1"/>
        <c:lblAlgn val="ctr"/>
        <c:lblOffset val="100"/>
        <c:noMultiLvlLbl val="0"/>
      </c:catAx>
      <c:valAx>
        <c:axId val="657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72101"/>
        <c:axId val="87862998"/>
      </c:barChart>
      <c:catAx>
        <c:axId val="703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998"/>
        <c:auto val="1"/>
        <c:lblAlgn val="ctr"/>
        <c:lblOffset val="100"/>
        <c:noMultiLvlLbl val="0"/>
      </c:catAx>
      <c:valAx>
        <c:axId val="878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16391"/>
        <c:axId val="14186253"/>
      </c:barChart>
      <c:catAx>
        <c:axId val="8761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253"/>
        <c:auto val="1"/>
        <c:lblAlgn val="ctr"/>
        <c:lblOffset val="100"/>
        <c:noMultiLvlLbl val="0"/>
      </c:catAx>
      <c:valAx>
        <c:axId val="141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93766"/>
        <c:axId val="91318319"/>
      </c:barChart>
      <c:catAx>
        <c:axId val="235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319"/>
        <c:auto val="1"/>
        <c:lblAlgn val="ctr"/>
        <c:lblOffset val="100"/>
        <c:noMultiLvlLbl val="0"/>
      </c:catAx>
      <c:valAx>
        <c:axId val="913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59525"/>
        <c:axId val="298343"/>
      </c:barChart>
      <c:catAx>
        <c:axId val="376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3"/>
        <c:auto val="1"/>
        <c:lblAlgn val="ctr"/>
        <c:lblOffset val="100"/>
        <c:noMultiLvlLbl val="0"/>
      </c:catAx>
      <c:valAx>
        <c:axId val="29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32181"/>
        <c:axId val="66232658"/>
      </c:barChart>
      <c:catAx>
        <c:axId val="3863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658"/>
        <c:auto val="1"/>
        <c:lblAlgn val="ctr"/>
        <c:lblOffset val="100"/>
        <c:noMultiLvlLbl val="0"/>
      </c:catAx>
      <c:valAx>
        <c:axId val="662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50382"/>
        <c:axId val="21246129"/>
      </c:barChart>
      <c:catAx>
        <c:axId val="7375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129"/>
        <c:auto val="1"/>
        <c:lblAlgn val="ctr"/>
        <c:lblOffset val="100"/>
        <c:noMultiLvlLbl val="0"/>
      </c:catAx>
      <c:valAx>
        <c:axId val="212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08872"/>
        <c:axId val="75482796"/>
      </c:barChart>
      <c:catAx>
        <c:axId val="9040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796"/>
        <c:auto val="1"/>
        <c:lblAlgn val="ctr"/>
        <c:lblOffset val="100"/>
        <c:noMultiLvlLbl val="0"/>
      </c:catAx>
      <c:valAx>
        <c:axId val="7548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78182"/>
        <c:axId val="84961875"/>
      </c:barChart>
      <c:catAx>
        <c:axId val="8817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875"/>
        <c:auto val="1"/>
        <c:lblAlgn val="ctr"/>
        <c:lblOffset val="100"/>
        <c:noMultiLvlLbl val="0"/>
      </c:catAx>
      <c:valAx>
        <c:axId val="849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44730"/>
        <c:axId val="10277011"/>
      </c:barChart>
      <c:catAx>
        <c:axId val="6604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011"/>
        <c:auto val="1"/>
        <c:lblAlgn val="ctr"/>
        <c:lblOffset val="100"/>
        <c:noMultiLvlLbl val="0"/>
      </c:catAx>
      <c:valAx>
        <c:axId val="102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82199"/>
        <c:axId val="46651592"/>
      </c:barChart>
      <c:catAx>
        <c:axId val="540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592"/>
        <c:auto val="1"/>
        <c:lblAlgn val="ctr"/>
        <c:lblOffset val="100"/>
        <c:noMultiLvlLbl val="0"/>
      </c:catAx>
      <c:valAx>
        <c:axId val="466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