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10462"/>
        <c:axId val="6623798"/>
      </c:scatterChart>
      <c:valAx>
        <c:axId val="9411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98"/>
        <c:crossesAt val="0"/>
        <c:crossBetween val="midCat"/>
      </c:valAx>
      <c:valAx>
        <c:axId val="662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32991"/>
        <c:axId val="51559351"/>
      </c:scatterChart>
      <c:valAx>
        <c:axId val="3643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351"/>
        <c:crossesAt val="0"/>
        <c:crossBetween val="midCat"/>
      </c:valAx>
      <c:valAx>
        <c:axId val="5155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86104"/>
        <c:axId val="35715719"/>
      </c:scatterChart>
      <c:valAx>
        <c:axId val="3778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719"/>
        <c:crossesAt val="0"/>
        <c:crossBetween val="midCat"/>
      </c:valAx>
      <c:valAx>
        <c:axId val="3571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3025"/>
        <c:axId val="80867657"/>
      </c:scatterChart>
      <c:valAx>
        <c:axId val="2683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657"/>
        <c:crossesAt val="0"/>
        <c:crossBetween val="midCat"/>
      </c:valAx>
      <c:valAx>
        <c:axId val="8086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