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38841"/>
        <c:axId val="75790195"/>
      </c:barChart>
      <c:catAx>
        <c:axId val="4413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195"/>
        <c:auto val="1"/>
        <c:lblAlgn val="ctr"/>
        <c:lblOffset val="100"/>
        <c:noMultiLvlLbl val="0"/>
      </c:catAx>
      <c:valAx>
        <c:axId val="7579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66156"/>
        <c:axId val="5485463"/>
      </c:barChart>
      <c:catAx>
        <c:axId val="6266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63"/>
        <c:auto val="1"/>
        <c:lblAlgn val="ctr"/>
        <c:lblOffset val="100"/>
        <c:noMultiLvlLbl val="0"/>
      </c:catAx>
      <c:valAx>
        <c:axId val="548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9796"/>
        <c:axId val="40777270"/>
      </c:barChart>
      <c:catAx>
        <c:axId val="933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270"/>
        <c:auto val="1"/>
        <c:lblAlgn val="ctr"/>
        <c:lblOffset val="100"/>
        <c:noMultiLvlLbl val="0"/>
      </c:catAx>
      <c:valAx>
        <c:axId val="4077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8654"/>
        <c:axId val="90275555"/>
      </c:barChart>
      <c:catAx>
        <c:axId val="255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555"/>
        <c:auto val="1"/>
        <c:lblAlgn val="ctr"/>
        <c:lblOffset val="100"/>
        <c:noMultiLvlLbl val="0"/>
      </c:catAx>
      <c:valAx>
        <c:axId val="9027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11134"/>
        <c:axId val="83383907"/>
      </c:barChart>
      <c:catAx>
        <c:axId val="8831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907"/>
        <c:auto val="1"/>
        <c:lblAlgn val="ctr"/>
        <c:lblOffset val="100"/>
        <c:noMultiLvlLbl val="0"/>
      </c:catAx>
      <c:valAx>
        <c:axId val="8338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49193"/>
        <c:axId val="98192520"/>
      </c:barChart>
      <c:catAx>
        <c:axId val="6014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520"/>
        <c:auto val="1"/>
        <c:lblAlgn val="ctr"/>
        <c:lblOffset val="100"/>
        <c:noMultiLvlLbl val="0"/>
      </c:catAx>
      <c:valAx>
        <c:axId val="9819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690664"/>
        <c:axId val="82640509"/>
      </c:barChart>
      <c:catAx>
        <c:axId val="6269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0509"/>
        <c:auto val="1"/>
        <c:lblAlgn val="ctr"/>
        <c:lblOffset val="100"/>
        <c:noMultiLvlLbl val="0"/>
      </c:catAx>
      <c:valAx>
        <c:axId val="826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31246"/>
        <c:axId val="91785217"/>
      </c:barChart>
      <c:catAx>
        <c:axId val="4043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5217"/>
        <c:auto val="1"/>
        <c:lblAlgn val="ctr"/>
        <c:lblOffset val="100"/>
        <c:noMultiLvlLbl val="0"/>
      </c:catAx>
      <c:valAx>
        <c:axId val="9178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82592"/>
        <c:axId val="55942497"/>
      </c:barChart>
      <c:catAx>
        <c:axId val="9668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497"/>
        <c:auto val="1"/>
        <c:lblAlgn val="ctr"/>
        <c:lblOffset val="100"/>
        <c:noMultiLvlLbl val="0"/>
      </c:catAx>
      <c:valAx>
        <c:axId val="5594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67118"/>
        <c:axId val="34262082"/>
      </c:barChart>
      <c:catAx>
        <c:axId val="2166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2082"/>
        <c:auto val="1"/>
        <c:lblAlgn val="ctr"/>
        <c:lblOffset val="100"/>
        <c:noMultiLvlLbl val="0"/>
      </c:catAx>
      <c:valAx>
        <c:axId val="342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87636"/>
        <c:axId val="32285263"/>
      </c:barChart>
      <c:catAx>
        <c:axId val="5158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263"/>
        <c:auto val="1"/>
        <c:lblAlgn val="ctr"/>
        <c:lblOffset val="100"/>
        <c:noMultiLvlLbl val="0"/>
      </c:catAx>
      <c:valAx>
        <c:axId val="3228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08046"/>
        <c:axId val="55594392"/>
      </c:barChart>
      <c:catAx>
        <c:axId val="37008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392"/>
        <c:auto val="1"/>
        <c:lblAlgn val="ctr"/>
        <c:lblOffset val="100"/>
        <c:noMultiLvlLbl val="0"/>
      </c:catAx>
      <c:valAx>
        <c:axId val="5559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65295"/>
        <c:axId val="81448548"/>
      </c:barChart>
      <c:catAx>
        <c:axId val="1426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548"/>
        <c:auto val="1"/>
        <c:lblAlgn val="ctr"/>
        <c:lblOffset val="100"/>
        <c:noMultiLvlLbl val="0"/>
      </c:catAx>
      <c:valAx>
        <c:axId val="8144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33471"/>
        <c:axId val="54571953"/>
      </c:barChart>
      <c:catAx>
        <c:axId val="1173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953"/>
        <c:auto val="1"/>
        <c:lblAlgn val="ctr"/>
        <c:lblOffset val="100"/>
        <c:noMultiLvlLbl val="0"/>
      </c:catAx>
      <c:valAx>
        <c:axId val="545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316"/>
        <c:axId val="82968676"/>
      </c:barChart>
      <c:catAx>
        <c:axId val="70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676"/>
        <c:auto val="1"/>
        <c:lblAlgn val="ctr"/>
        <c:lblOffset val="100"/>
        <c:noMultiLvlLbl val="0"/>
      </c:catAx>
      <c:valAx>
        <c:axId val="829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83857"/>
        <c:axId val="66067734"/>
      </c:barChart>
      <c:catAx>
        <c:axId val="25783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7734"/>
        <c:auto val="1"/>
        <c:lblAlgn val="ctr"/>
        <c:lblOffset val="100"/>
        <c:noMultiLvlLbl val="0"/>
      </c:catAx>
      <c:valAx>
        <c:axId val="660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1163"/>
        <c:axId val="37818908"/>
      </c:barChart>
      <c:catAx>
        <c:axId val="727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908"/>
        <c:auto val="1"/>
        <c:lblAlgn val="ctr"/>
        <c:lblOffset val="100"/>
        <c:noMultiLvlLbl val="0"/>
      </c:catAx>
      <c:valAx>
        <c:axId val="3781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09423"/>
        <c:axId val="11050277"/>
      </c:barChart>
      <c:catAx>
        <c:axId val="5760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277"/>
        <c:auto val="1"/>
        <c:lblAlgn val="ctr"/>
        <c:lblOffset val="100"/>
        <c:noMultiLvlLbl val="0"/>
      </c:catAx>
      <c:valAx>
        <c:axId val="110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