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295805"/>
        <c:axId val="1615215"/>
      </c:scatterChart>
      <c:valAx>
        <c:axId val="8929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15"/>
        <c:crossesAt val="0"/>
        <c:crossBetween val="midCat"/>
      </c:valAx>
      <c:valAx>
        <c:axId val="1615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81245"/>
        <c:axId val="16361951"/>
      </c:scatterChart>
      <c:valAx>
        <c:axId val="2058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951"/>
        <c:crossesAt val="0"/>
        <c:crossBetween val="midCat"/>
      </c:valAx>
      <c:valAx>
        <c:axId val="1636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3709"/>
        <c:axId val="76090969"/>
      </c:scatterChart>
      <c:valAx>
        <c:axId val="6008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69"/>
        <c:crossesAt val="0"/>
        <c:crossBetween val="midCat"/>
      </c:valAx>
      <c:valAx>
        <c:axId val="7609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446710"/>
        <c:axId val="75127168"/>
      </c:scatterChart>
      <c:valAx>
        <c:axId val="51446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68"/>
        <c:crossesAt val="0"/>
        <c:crossBetween val="midCat"/>
      </c:valAx>
      <c:valAx>
        <c:axId val="7512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