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50813"/>
        <c:axId val="78186420"/>
      </c:barChart>
      <c:catAx>
        <c:axId val="8325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420"/>
        <c:auto val="1"/>
        <c:lblAlgn val="ctr"/>
        <c:lblOffset val="100"/>
        <c:noMultiLvlLbl val="0"/>
      </c:catAx>
      <c:valAx>
        <c:axId val="781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940514"/>
        <c:axId val="25379955"/>
      </c:barChart>
      <c:catAx>
        <c:axId val="4094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955"/>
        <c:auto val="1"/>
        <c:lblAlgn val="ctr"/>
        <c:lblOffset val="100"/>
        <c:noMultiLvlLbl val="0"/>
      </c:catAx>
      <c:valAx>
        <c:axId val="2537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602262"/>
        <c:axId val="41686960"/>
      </c:barChart>
      <c:catAx>
        <c:axId val="8260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960"/>
        <c:auto val="1"/>
        <c:lblAlgn val="ctr"/>
        <c:lblOffset val="100"/>
        <c:noMultiLvlLbl val="0"/>
      </c:catAx>
      <c:valAx>
        <c:axId val="4168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45874"/>
        <c:axId val="19810057"/>
      </c:barChart>
      <c:catAx>
        <c:axId val="4224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057"/>
        <c:auto val="1"/>
        <c:lblAlgn val="ctr"/>
        <c:lblOffset val="100"/>
        <c:noMultiLvlLbl val="0"/>
      </c:catAx>
      <c:valAx>
        <c:axId val="1981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29028"/>
        <c:axId val="21152038"/>
      </c:barChart>
      <c:catAx>
        <c:axId val="2262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038"/>
        <c:auto val="1"/>
        <c:lblAlgn val="ctr"/>
        <c:lblOffset val="100"/>
        <c:noMultiLvlLbl val="0"/>
      </c:catAx>
      <c:valAx>
        <c:axId val="211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92018"/>
        <c:axId val="8635337"/>
      </c:barChart>
      <c:catAx>
        <c:axId val="8789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37"/>
        <c:auto val="1"/>
        <c:lblAlgn val="ctr"/>
        <c:lblOffset val="100"/>
        <c:noMultiLvlLbl val="0"/>
      </c:catAx>
      <c:valAx>
        <c:axId val="86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59522"/>
        <c:axId val="6444788"/>
      </c:barChart>
      <c:catAx>
        <c:axId val="7305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788"/>
        <c:auto val="1"/>
        <c:lblAlgn val="ctr"/>
        <c:lblOffset val="100"/>
        <c:noMultiLvlLbl val="0"/>
      </c:catAx>
      <c:valAx>
        <c:axId val="644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72290"/>
        <c:axId val="93797658"/>
      </c:barChart>
      <c:catAx>
        <c:axId val="9357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658"/>
        <c:auto val="1"/>
        <c:lblAlgn val="ctr"/>
        <c:lblOffset val="100"/>
        <c:noMultiLvlLbl val="0"/>
      </c:catAx>
      <c:valAx>
        <c:axId val="9379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31749"/>
        <c:axId val="7807601"/>
      </c:barChart>
      <c:catAx>
        <c:axId val="303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01"/>
        <c:auto val="1"/>
        <c:lblAlgn val="ctr"/>
        <c:lblOffset val="100"/>
        <c:noMultiLvlLbl val="0"/>
      </c:catAx>
      <c:valAx>
        <c:axId val="780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34671"/>
        <c:axId val="74037459"/>
      </c:barChart>
      <c:catAx>
        <c:axId val="3763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459"/>
        <c:auto val="1"/>
        <c:lblAlgn val="ctr"/>
        <c:lblOffset val="100"/>
        <c:noMultiLvlLbl val="0"/>
      </c:catAx>
      <c:valAx>
        <c:axId val="7403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49639"/>
        <c:axId val="24713256"/>
      </c:barChart>
      <c:catAx>
        <c:axId val="3464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3256"/>
        <c:auto val="1"/>
        <c:lblAlgn val="ctr"/>
        <c:lblOffset val="100"/>
        <c:noMultiLvlLbl val="0"/>
      </c:catAx>
      <c:valAx>
        <c:axId val="247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99327"/>
        <c:axId val="94344956"/>
      </c:barChart>
      <c:catAx>
        <c:axId val="1319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4956"/>
        <c:auto val="1"/>
        <c:lblAlgn val="ctr"/>
        <c:lblOffset val="100"/>
        <c:noMultiLvlLbl val="0"/>
      </c:catAx>
      <c:valAx>
        <c:axId val="9434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11920"/>
        <c:axId val="56160836"/>
      </c:barChart>
      <c:catAx>
        <c:axId val="7731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836"/>
        <c:auto val="1"/>
        <c:lblAlgn val="ctr"/>
        <c:lblOffset val="100"/>
        <c:noMultiLvlLbl val="0"/>
      </c:catAx>
      <c:valAx>
        <c:axId val="5616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75505"/>
        <c:axId val="1108008"/>
      </c:barChart>
      <c:catAx>
        <c:axId val="2827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008"/>
        <c:auto val="1"/>
        <c:lblAlgn val="ctr"/>
        <c:lblOffset val="100"/>
        <c:noMultiLvlLbl val="0"/>
      </c:catAx>
      <c:valAx>
        <c:axId val="110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655"/>
        <c:axId val="77868295"/>
      </c:barChart>
      <c:catAx>
        <c:axId val="72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295"/>
        <c:auto val="1"/>
        <c:lblAlgn val="ctr"/>
        <c:lblOffset val="100"/>
        <c:noMultiLvlLbl val="0"/>
      </c:catAx>
      <c:valAx>
        <c:axId val="7786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01935"/>
        <c:axId val="93743670"/>
      </c:barChart>
      <c:catAx>
        <c:axId val="6990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3670"/>
        <c:auto val="1"/>
        <c:lblAlgn val="ctr"/>
        <c:lblOffset val="100"/>
        <c:noMultiLvlLbl val="0"/>
      </c:catAx>
      <c:valAx>
        <c:axId val="9374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84522"/>
        <c:axId val="51987470"/>
      </c:barChart>
      <c:catAx>
        <c:axId val="9218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7470"/>
        <c:auto val="1"/>
        <c:lblAlgn val="ctr"/>
        <c:lblOffset val="100"/>
        <c:noMultiLvlLbl val="0"/>
      </c:catAx>
      <c:valAx>
        <c:axId val="5198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23322"/>
        <c:axId val="49003264"/>
      </c:barChart>
      <c:catAx>
        <c:axId val="30023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264"/>
        <c:auto val="1"/>
        <c:lblAlgn val="ctr"/>
        <c:lblOffset val="100"/>
        <c:noMultiLvlLbl val="0"/>
      </c:catAx>
      <c:valAx>
        <c:axId val="4900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