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9730"/>
        <c:axId val="88240804"/>
      </c:scatterChart>
      <c:valAx>
        <c:axId val="8039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804"/>
        <c:crossesAt val="0"/>
        <c:crossBetween val="midCat"/>
      </c:valAx>
      <c:valAx>
        <c:axId val="88240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04668"/>
        <c:axId val="15467785"/>
      </c:scatterChart>
      <c:valAx>
        <c:axId val="7000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785"/>
        <c:crossesAt val="0"/>
        <c:crossBetween val="midCat"/>
      </c:valAx>
      <c:valAx>
        <c:axId val="1546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2839"/>
        <c:axId val="86691006"/>
      </c:scatterChart>
      <c:valAx>
        <c:axId val="5892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006"/>
        <c:crossesAt val="0"/>
        <c:crossBetween val="midCat"/>
      </c:valAx>
      <c:valAx>
        <c:axId val="8669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22212"/>
        <c:axId val="80068845"/>
      </c:scatterChart>
      <c:valAx>
        <c:axId val="9572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845"/>
        <c:crossesAt val="0"/>
        <c:crossBetween val="midCat"/>
      </c:valAx>
      <c:valAx>
        <c:axId val="8006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