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4906"/>
        <c:axId val="62867222"/>
      </c:barChart>
      <c:catAx>
        <c:axId val="564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222"/>
        <c:auto val="1"/>
        <c:lblAlgn val="ctr"/>
        <c:lblOffset val="100"/>
        <c:noMultiLvlLbl val="0"/>
      </c:catAx>
      <c:valAx>
        <c:axId val="6286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10074"/>
        <c:axId val="793645"/>
      </c:barChart>
      <c:catAx>
        <c:axId val="1621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5"/>
        <c:auto val="1"/>
        <c:lblAlgn val="ctr"/>
        <c:lblOffset val="100"/>
        <c:noMultiLvlLbl val="0"/>
      </c:catAx>
      <c:valAx>
        <c:axId val="79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96986"/>
        <c:axId val="24513822"/>
      </c:barChart>
      <c:catAx>
        <c:axId val="9339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822"/>
        <c:auto val="1"/>
        <c:lblAlgn val="ctr"/>
        <c:lblOffset val="100"/>
        <c:noMultiLvlLbl val="0"/>
      </c:catAx>
      <c:valAx>
        <c:axId val="2451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92778"/>
        <c:axId val="70628330"/>
      </c:barChart>
      <c:catAx>
        <c:axId val="6439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330"/>
        <c:auto val="1"/>
        <c:lblAlgn val="ctr"/>
        <c:lblOffset val="100"/>
        <c:noMultiLvlLbl val="0"/>
      </c:catAx>
      <c:valAx>
        <c:axId val="7062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89414"/>
        <c:axId val="38877455"/>
      </c:barChart>
      <c:catAx>
        <c:axId val="5418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455"/>
        <c:auto val="1"/>
        <c:lblAlgn val="ctr"/>
        <c:lblOffset val="100"/>
        <c:noMultiLvlLbl val="0"/>
      </c:catAx>
      <c:valAx>
        <c:axId val="3887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98230"/>
        <c:axId val="74633811"/>
      </c:barChart>
      <c:catAx>
        <c:axId val="2069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811"/>
        <c:auto val="1"/>
        <c:lblAlgn val="ctr"/>
        <c:lblOffset val="100"/>
        <c:noMultiLvlLbl val="0"/>
      </c:catAx>
      <c:valAx>
        <c:axId val="7463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2035"/>
        <c:axId val="16897424"/>
      </c:barChart>
      <c:catAx>
        <c:axId val="300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424"/>
        <c:auto val="1"/>
        <c:lblAlgn val="ctr"/>
        <c:lblOffset val="100"/>
        <c:noMultiLvlLbl val="0"/>
      </c:catAx>
      <c:valAx>
        <c:axId val="1689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53064"/>
        <c:axId val="4859279"/>
      </c:barChart>
      <c:catAx>
        <c:axId val="2545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79"/>
        <c:auto val="1"/>
        <c:lblAlgn val="ctr"/>
        <c:lblOffset val="100"/>
        <c:noMultiLvlLbl val="0"/>
      </c:catAx>
      <c:valAx>
        <c:axId val="485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24224"/>
        <c:axId val="19008118"/>
      </c:barChart>
      <c:catAx>
        <c:axId val="5262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118"/>
        <c:auto val="1"/>
        <c:lblAlgn val="ctr"/>
        <c:lblOffset val="100"/>
        <c:noMultiLvlLbl val="0"/>
      </c:catAx>
      <c:valAx>
        <c:axId val="1900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98966"/>
        <c:axId val="79037814"/>
      </c:barChart>
      <c:catAx>
        <c:axId val="6799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814"/>
        <c:auto val="1"/>
        <c:lblAlgn val="ctr"/>
        <c:lblOffset val="100"/>
        <c:noMultiLvlLbl val="0"/>
      </c:catAx>
      <c:valAx>
        <c:axId val="7903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75777"/>
        <c:axId val="70848586"/>
      </c:barChart>
      <c:catAx>
        <c:axId val="6487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586"/>
        <c:auto val="1"/>
        <c:lblAlgn val="ctr"/>
        <c:lblOffset val="100"/>
        <c:noMultiLvlLbl val="0"/>
      </c:catAx>
      <c:valAx>
        <c:axId val="7084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49853"/>
        <c:axId val="87270318"/>
      </c:barChart>
      <c:catAx>
        <c:axId val="1634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318"/>
        <c:auto val="1"/>
        <c:lblAlgn val="ctr"/>
        <c:lblOffset val="100"/>
        <c:noMultiLvlLbl val="0"/>
      </c:catAx>
      <c:valAx>
        <c:axId val="8727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10549"/>
        <c:axId val="30242040"/>
      </c:barChart>
      <c:catAx>
        <c:axId val="6481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040"/>
        <c:auto val="1"/>
        <c:lblAlgn val="ctr"/>
        <c:lblOffset val="100"/>
        <c:noMultiLvlLbl val="0"/>
      </c:catAx>
      <c:valAx>
        <c:axId val="3024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20469"/>
        <c:axId val="44231491"/>
      </c:barChart>
      <c:catAx>
        <c:axId val="9392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491"/>
        <c:auto val="1"/>
        <c:lblAlgn val="ctr"/>
        <c:lblOffset val="100"/>
        <c:noMultiLvlLbl val="0"/>
      </c:catAx>
      <c:valAx>
        <c:axId val="4423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44531"/>
        <c:axId val="84386030"/>
      </c:barChart>
      <c:catAx>
        <c:axId val="1314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030"/>
        <c:auto val="1"/>
        <c:lblAlgn val="ctr"/>
        <c:lblOffset val="100"/>
        <c:noMultiLvlLbl val="0"/>
      </c:catAx>
      <c:valAx>
        <c:axId val="8438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62205"/>
        <c:axId val="17058181"/>
      </c:barChart>
      <c:catAx>
        <c:axId val="8886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181"/>
        <c:auto val="1"/>
        <c:lblAlgn val="ctr"/>
        <c:lblOffset val="100"/>
        <c:noMultiLvlLbl val="0"/>
      </c:catAx>
      <c:valAx>
        <c:axId val="1705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27576"/>
        <c:axId val="38260351"/>
      </c:barChart>
      <c:catAx>
        <c:axId val="3992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351"/>
        <c:auto val="1"/>
        <c:lblAlgn val="ctr"/>
        <c:lblOffset val="100"/>
        <c:noMultiLvlLbl val="0"/>
      </c:catAx>
      <c:valAx>
        <c:axId val="3826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58757"/>
        <c:axId val="41620128"/>
      </c:barChart>
      <c:catAx>
        <c:axId val="8525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128"/>
        <c:auto val="1"/>
        <c:lblAlgn val="ctr"/>
        <c:lblOffset val="100"/>
        <c:noMultiLvlLbl val="0"/>
      </c:catAx>
      <c:valAx>
        <c:axId val="4162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