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30740"/>
        <c:axId val="52692092"/>
      </c:scatterChart>
      <c:valAx>
        <c:axId val="2583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092"/>
        <c:crossesAt val="0"/>
        <c:crossBetween val="midCat"/>
      </c:valAx>
      <c:valAx>
        <c:axId val="5269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9199"/>
        <c:axId val="70119747"/>
      </c:scatterChart>
      <c:valAx>
        <c:axId val="274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747"/>
        <c:crossesAt val="0"/>
        <c:crossBetween val="midCat"/>
      </c:valAx>
      <c:valAx>
        <c:axId val="7011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43423"/>
        <c:axId val="30336219"/>
      </c:scatterChart>
      <c:valAx>
        <c:axId val="30043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219"/>
        <c:crossesAt val="0"/>
        <c:crossBetween val="midCat"/>
      </c:valAx>
      <c:valAx>
        <c:axId val="3033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79867"/>
        <c:axId val="35259952"/>
      </c:scatterChart>
      <c:valAx>
        <c:axId val="17279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952"/>
        <c:crossesAt val="0"/>
        <c:crossBetween val="midCat"/>
      </c:valAx>
      <c:valAx>
        <c:axId val="3525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