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54502"/>
        <c:axId val="24299207"/>
      </c:barChart>
      <c:catAx>
        <c:axId val="1365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207"/>
        <c:auto val="1"/>
        <c:lblAlgn val="ctr"/>
        <c:lblOffset val="100"/>
        <c:noMultiLvlLbl val="0"/>
      </c:catAx>
      <c:valAx>
        <c:axId val="2429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73657"/>
        <c:axId val="28402265"/>
      </c:barChart>
      <c:catAx>
        <c:axId val="1177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265"/>
        <c:auto val="1"/>
        <c:lblAlgn val="ctr"/>
        <c:lblOffset val="100"/>
        <c:noMultiLvlLbl val="0"/>
      </c:catAx>
      <c:valAx>
        <c:axId val="2840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40144"/>
        <c:axId val="94615269"/>
      </c:barChart>
      <c:catAx>
        <c:axId val="7094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269"/>
        <c:auto val="1"/>
        <c:lblAlgn val="ctr"/>
        <c:lblOffset val="100"/>
        <c:noMultiLvlLbl val="0"/>
      </c:catAx>
      <c:valAx>
        <c:axId val="9461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22441"/>
        <c:axId val="13251262"/>
      </c:barChart>
      <c:catAx>
        <c:axId val="6032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262"/>
        <c:auto val="1"/>
        <c:lblAlgn val="ctr"/>
        <c:lblOffset val="100"/>
        <c:noMultiLvlLbl val="0"/>
      </c:catAx>
      <c:valAx>
        <c:axId val="1325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70819"/>
        <c:axId val="60917911"/>
      </c:barChart>
      <c:catAx>
        <c:axId val="4857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911"/>
        <c:auto val="1"/>
        <c:lblAlgn val="ctr"/>
        <c:lblOffset val="100"/>
        <c:noMultiLvlLbl val="0"/>
      </c:catAx>
      <c:valAx>
        <c:axId val="6091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00967"/>
        <c:axId val="17232449"/>
      </c:barChart>
      <c:catAx>
        <c:axId val="3170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449"/>
        <c:auto val="1"/>
        <c:lblAlgn val="ctr"/>
        <c:lblOffset val="100"/>
        <c:noMultiLvlLbl val="0"/>
      </c:catAx>
      <c:valAx>
        <c:axId val="1723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30050"/>
        <c:axId val="37463546"/>
      </c:barChart>
      <c:catAx>
        <c:axId val="1323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546"/>
        <c:auto val="1"/>
        <c:lblAlgn val="ctr"/>
        <c:lblOffset val="100"/>
        <c:noMultiLvlLbl val="0"/>
      </c:catAx>
      <c:valAx>
        <c:axId val="3746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77223"/>
        <c:axId val="47473594"/>
      </c:barChart>
      <c:catAx>
        <c:axId val="4537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594"/>
        <c:auto val="1"/>
        <c:lblAlgn val="ctr"/>
        <c:lblOffset val="100"/>
        <c:noMultiLvlLbl val="0"/>
      </c:catAx>
      <c:valAx>
        <c:axId val="474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6772"/>
        <c:axId val="91384658"/>
      </c:barChart>
      <c:catAx>
        <c:axId val="806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658"/>
        <c:auto val="1"/>
        <c:lblAlgn val="ctr"/>
        <c:lblOffset val="100"/>
        <c:noMultiLvlLbl val="0"/>
      </c:catAx>
      <c:valAx>
        <c:axId val="9138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80938"/>
        <c:axId val="87109466"/>
      </c:barChart>
      <c:catAx>
        <c:axId val="8608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466"/>
        <c:auto val="1"/>
        <c:lblAlgn val="ctr"/>
        <c:lblOffset val="100"/>
        <c:noMultiLvlLbl val="0"/>
      </c:catAx>
      <c:valAx>
        <c:axId val="8710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84980"/>
        <c:axId val="8453131"/>
      </c:barChart>
      <c:catAx>
        <c:axId val="5538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31"/>
        <c:auto val="1"/>
        <c:lblAlgn val="ctr"/>
        <c:lblOffset val="100"/>
        <c:noMultiLvlLbl val="0"/>
      </c:catAx>
      <c:valAx>
        <c:axId val="84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83809"/>
        <c:axId val="67321931"/>
      </c:barChart>
      <c:catAx>
        <c:axId val="9708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931"/>
        <c:auto val="1"/>
        <c:lblAlgn val="ctr"/>
        <c:lblOffset val="100"/>
        <c:noMultiLvlLbl val="0"/>
      </c:catAx>
      <c:valAx>
        <c:axId val="6732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74321"/>
        <c:axId val="44752736"/>
      </c:barChart>
      <c:catAx>
        <c:axId val="4187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736"/>
        <c:auto val="1"/>
        <c:lblAlgn val="ctr"/>
        <c:lblOffset val="100"/>
        <c:noMultiLvlLbl val="0"/>
      </c:catAx>
      <c:valAx>
        <c:axId val="4475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23750"/>
        <c:axId val="32806404"/>
      </c:barChart>
      <c:catAx>
        <c:axId val="1672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404"/>
        <c:auto val="1"/>
        <c:lblAlgn val="ctr"/>
        <c:lblOffset val="100"/>
        <c:noMultiLvlLbl val="0"/>
      </c:catAx>
      <c:valAx>
        <c:axId val="3280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47062"/>
        <c:axId val="78842217"/>
      </c:barChart>
      <c:catAx>
        <c:axId val="5094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217"/>
        <c:auto val="1"/>
        <c:lblAlgn val="ctr"/>
        <c:lblOffset val="100"/>
        <c:noMultiLvlLbl val="0"/>
      </c:catAx>
      <c:valAx>
        <c:axId val="788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36878"/>
        <c:axId val="76030437"/>
      </c:barChart>
      <c:catAx>
        <c:axId val="9313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437"/>
        <c:auto val="1"/>
        <c:lblAlgn val="ctr"/>
        <c:lblOffset val="100"/>
        <c:noMultiLvlLbl val="0"/>
      </c:catAx>
      <c:valAx>
        <c:axId val="7603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53186"/>
        <c:axId val="53487272"/>
      </c:barChart>
      <c:catAx>
        <c:axId val="9515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272"/>
        <c:auto val="1"/>
        <c:lblAlgn val="ctr"/>
        <c:lblOffset val="100"/>
        <c:noMultiLvlLbl val="0"/>
      </c:catAx>
      <c:valAx>
        <c:axId val="5348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95526"/>
        <c:axId val="19851616"/>
      </c:barChart>
      <c:catAx>
        <c:axId val="1209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616"/>
        <c:auto val="1"/>
        <c:lblAlgn val="ctr"/>
        <c:lblOffset val="100"/>
        <c:noMultiLvlLbl val="0"/>
      </c:catAx>
      <c:valAx>
        <c:axId val="198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