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02447"/>
        <c:axId val="26882500"/>
      </c:scatterChart>
      <c:valAx>
        <c:axId val="5440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500"/>
        <c:crossesAt val="0"/>
        <c:crossBetween val="midCat"/>
      </c:valAx>
      <c:valAx>
        <c:axId val="2688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91077"/>
        <c:axId val="66301004"/>
      </c:scatterChart>
      <c:valAx>
        <c:axId val="6689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04"/>
        <c:crossesAt val="0"/>
        <c:crossBetween val="midCat"/>
      </c:valAx>
      <c:valAx>
        <c:axId val="6630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7412"/>
        <c:axId val="73372272"/>
      </c:scatterChart>
      <c:valAx>
        <c:axId val="906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272"/>
        <c:crossesAt val="0"/>
        <c:crossBetween val="midCat"/>
      </c:valAx>
      <c:valAx>
        <c:axId val="7337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8766"/>
        <c:axId val="84408113"/>
      </c:scatterChart>
      <c:valAx>
        <c:axId val="3352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113"/>
        <c:crossesAt val="0"/>
        <c:crossBetween val="midCat"/>
      </c:valAx>
      <c:valAx>
        <c:axId val="8440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