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97501"/>
        <c:axId val="25231861"/>
      </c:barChart>
      <c:catAx>
        <c:axId val="4189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861"/>
        <c:auto val="1"/>
        <c:lblAlgn val="ctr"/>
        <c:lblOffset val="100"/>
        <c:noMultiLvlLbl val="0"/>
      </c:catAx>
      <c:valAx>
        <c:axId val="252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70412"/>
        <c:axId val="98180154"/>
      </c:barChart>
      <c:catAx>
        <c:axId val="7687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0154"/>
        <c:auto val="1"/>
        <c:lblAlgn val="ctr"/>
        <c:lblOffset val="100"/>
        <c:noMultiLvlLbl val="0"/>
      </c:catAx>
      <c:valAx>
        <c:axId val="981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84195"/>
        <c:axId val="64835387"/>
      </c:barChart>
      <c:catAx>
        <c:axId val="2668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387"/>
        <c:auto val="1"/>
        <c:lblAlgn val="ctr"/>
        <c:lblOffset val="100"/>
        <c:noMultiLvlLbl val="0"/>
      </c:catAx>
      <c:valAx>
        <c:axId val="648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37274"/>
        <c:axId val="85532307"/>
      </c:barChart>
      <c:catAx>
        <c:axId val="8823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307"/>
        <c:auto val="1"/>
        <c:lblAlgn val="ctr"/>
        <c:lblOffset val="100"/>
        <c:noMultiLvlLbl val="0"/>
      </c:catAx>
      <c:valAx>
        <c:axId val="8553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32715"/>
        <c:axId val="33251533"/>
      </c:barChart>
      <c:catAx>
        <c:axId val="4693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33"/>
        <c:auto val="1"/>
        <c:lblAlgn val="ctr"/>
        <c:lblOffset val="100"/>
        <c:noMultiLvlLbl val="0"/>
      </c:catAx>
      <c:valAx>
        <c:axId val="3325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17725"/>
        <c:axId val="50199308"/>
      </c:barChart>
      <c:catAx>
        <c:axId val="675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308"/>
        <c:auto val="1"/>
        <c:lblAlgn val="ctr"/>
        <c:lblOffset val="100"/>
        <c:noMultiLvlLbl val="0"/>
      </c:catAx>
      <c:valAx>
        <c:axId val="5019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3194"/>
        <c:axId val="74238043"/>
      </c:barChart>
      <c:catAx>
        <c:axId val="3403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8043"/>
        <c:auto val="1"/>
        <c:lblAlgn val="ctr"/>
        <c:lblOffset val="100"/>
        <c:noMultiLvlLbl val="0"/>
      </c:catAx>
      <c:valAx>
        <c:axId val="7423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4590"/>
        <c:axId val="81078467"/>
      </c:barChart>
      <c:catAx>
        <c:axId val="892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8467"/>
        <c:auto val="1"/>
        <c:lblAlgn val="ctr"/>
        <c:lblOffset val="100"/>
        <c:noMultiLvlLbl val="0"/>
      </c:catAx>
      <c:valAx>
        <c:axId val="810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26939"/>
        <c:axId val="14376893"/>
      </c:barChart>
      <c:catAx>
        <c:axId val="3912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893"/>
        <c:auto val="1"/>
        <c:lblAlgn val="ctr"/>
        <c:lblOffset val="100"/>
        <c:noMultiLvlLbl val="0"/>
      </c:catAx>
      <c:valAx>
        <c:axId val="1437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6216"/>
        <c:axId val="13733276"/>
      </c:barChart>
      <c:catAx>
        <c:axId val="945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276"/>
        <c:auto val="1"/>
        <c:lblAlgn val="ctr"/>
        <c:lblOffset val="100"/>
        <c:noMultiLvlLbl val="0"/>
      </c:catAx>
      <c:valAx>
        <c:axId val="1373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44864"/>
        <c:axId val="1175986"/>
      </c:barChart>
      <c:catAx>
        <c:axId val="8384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86"/>
        <c:auto val="1"/>
        <c:lblAlgn val="ctr"/>
        <c:lblOffset val="100"/>
        <c:noMultiLvlLbl val="0"/>
      </c:catAx>
      <c:valAx>
        <c:axId val="117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73097"/>
        <c:axId val="3976062"/>
      </c:barChart>
      <c:catAx>
        <c:axId val="2527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62"/>
        <c:auto val="1"/>
        <c:lblAlgn val="ctr"/>
        <c:lblOffset val="100"/>
        <c:noMultiLvlLbl val="0"/>
      </c:catAx>
      <c:valAx>
        <c:axId val="397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19926"/>
        <c:axId val="16919128"/>
      </c:barChart>
      <c:catAx>
        <c:axId val="9491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9128"/>
        <c:auto val="1"/>
        <c:lblAlgn val="ctr"/>
        <c:lblOffset val="100"/>
        <c:noMultiLvlLbl val="0"/>
      </c:catAx>
      <c:valAx>
        <c:axId val="1691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24115"/>
        <c:axId val="80906622"/>
      </c:barChart>
      <c:catAx>
        <c:axId val="94124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6622"/>
        <c:auto val="1"/>
        <c:lblAlgn val="ctr"/>
        <c:lblOffset val="100"/>
        <c:noMultiLvlLbl val="0"/>
      </c:catAx>
      <c:valAx>
        <c:axId val="809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32010"/>
        <c:axId val="21509401"/>
      </c:barChart>
      <c:catAx>
        <c:axId val="483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401"/>
        <c:auto val="1"/>
        <c:lblAlgn val="ctr"/>
        <c:lblOffset val="100"/>
        <c:noMultiLvlLbl val="0"/>
      </c:catAx>
      <c:valAx>
        <c:axId val="2150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13392"/>
        <c:axId val="12254937"/>
      </c:barChart>
      <c:catAx>
        <c:axId val="22813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937"/>
        <c:auto val="1"/>
        <c:lblAlgn val="ctr"/>
        <c:lblOffset val="100"/>
        <c:noMultiLvlLbl val="0"/>
      </c:catAx>
      <c:valAx>
        <c:axId val="1225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46"/>
        <c:axId val="12307081"/>
      </c:barChart>
      <c:catAx>
        <c:axId val="69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081"/>
        <c:auto val="1"/>
        <c:lblAlgn val="ctr"/>
        <c:lblOffset val="100"/>
        <c:noMultiLvlLbl val="0"/>
      </c:catAx>
      <c:valAx>
        <c:axId val="123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16260"/>
        <c:axId val="46673197"/>
      </c:barChart>
      <c:catAx>
        <c:axId val="4771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197"/>
        <c:auto val="1"/>
        <c:lblAlgn val="ctr"/>
        <c:lblOffset val="100"/>
        <c:noMultiLvlLbl val="0"/>
      </c:catAx>
      <c:valAx>
        <c:axId val="4667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