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023063"/>
        <c:axId val="82481626"/>
      </c:scatterChart>
      <c:valAx>
        <c:axId val="9202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626"/>
        <c:crossesAt val="0"/>
        <c:crossBetween val="midCat"/>
      </c:valAx>
      <c:valAx>
        <c:axId val="8248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96293"/>
        <c:axId val="24907902"/>
      </c:scatterChart>
      <c:valAx>
        <c:axId val="51596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902"/>
        <c:crossesAt val="0"/>
        <c:crossBetween val="midCat"/>
      </c:valAx>
      <c:valAx>
        <c:axId val="2490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370499"/>
        <c:axId val="24519181"/>
      </c:scatterChart>
      <c:valAx>
        <c:axId val="7437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181"/>
        <c:crossesAt val="0"/>
        <c:crossBetween val="midCat"/>
      </c:valAx>
      <c:valAx>
        <c:axId val="24519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49416"/>
        <c:axId val="60212269"/>
      </c:scatterChart>
      <c:valAx>
        <c:axId val="5504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2269"/>
        <c:crossesAt val="0"/>
        <c:crossBetween val="midCat"/>
      </c:valAx>
      <c:valAx>
        <c:axId val="6021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