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276938"/>
        <c:axId val="8223877"/>
      </c:barChart>
      <c:catAx>
        <c:axId val="7827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77"/>
        <c:auto val="1"/>
        <c:lblAlgn val="ctr"/>
        <c:lblOffset val="100"/>
        <c:noMultiLvlLbl val="0"/>
      </c:catAx>
      <c:valAx>
        <c:axId val="822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377683"/>
        <c:axId val="46101844"/>
      </c:barChart>
      <c:catAx>
        <c:axId val="1537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844"/>
        <c:auto val="1"/>
        <c:lblAlgn val="ctr"/>
        <c:lblOffset val="100"/>
        <c:noMultiLvlLbl val="0"/>
      </c:catAx>
      <c:valAx>
        <c:axId val="4610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795467"/>
        <c:axId val="30137611"/>
      </c:barChart>
      <c:catAx>
        <c:axId val="9279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611"/>
        <c:auto val="1"/>
        <c:lblAlgn val="ctr"/>
        <c:lblOffset val="100"/>
        <c:noMultiLvlLbl val="0"/>
      </c:catAx>
      <c:valAx>
        <c:axId val="3013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21039"/>
        <c:axId val="52731782"/>
      </c:barChart>
      <c:catAx>
        <c:axId val="39021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782"/>
        <c:auto val="1"/>
        <c:lblAlgn val="ctr"/>
        <c:lblOffset val="100"/>
        <c:noMultiLvlLbl val="0"/>
      </c:catAx>
      <c:valAx>
        <c:axId val="5273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205412"/>
        <c:axId val="7369815"/>
      </c:barChart>
      <c:catAx>
        <c:axId val="19205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15"/>
        <c:auto val="1"/>
        <c:lblAlgn val="ctr"/>
        <c:lblOffset val="100"/>
        <c:noMultiLvlLbl val="0"/>
      </c:catAx>
      <c:valAx>
        <c:axId val="736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08103"/>
        <c:axId val="35559608"/>
      </c:barChart>
      <c:catAx>
        <c:axId val="3760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9608"/>
        <c:auto val="1"/>
        <c:lblAlgn val="ctr"/>
        <c:lblOffset val="100"/>
        <c:noMultiLvlLbl val="0"/>
      </c:catAx>
      <c:valAx>
        <c:axId val="3555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67302"/>
        <c:axId val="92802700"/>
      </c:barChart>
      <c:catAx>
        <c:axId val="6926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700"/>
        <c:auto val="1"/>
        <c:lblAlgn val="ctr"/>
        <c:lblOffset val="100"/>
        <c:noMultiLvlLbl val="0"/>
      </c:catAx>
      <c:valAx>
        <c:axId val="9280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70981"/>
        <c:axId val="13829559"/>
      </c:barChart>
      <c:catAx>
        <c:axId val="2317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559"/>
        <c:auto val="1"/>
        <c:lblAlgn val="ctr"/>
        <c:lblOffset val="100"/>
        <c:noMultiLvlLbl val="0"/>
      </c:catAx>
      <c:valAx>
        <c:axId val="1382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01959"/>
        <c:axId val="20207307"/>
      </c:barChart>
      <c:catAx>
        <c:axId val="94001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7307"/>
        <c:auto val="1"/>
        <c:lblAlgn val="ctr"/>
        <c:lblOffset val="100"/>
        <c:noMultiLvlLbl val="0"/>
      </c:catAx>
      <c:valAx>
        <c:axId val="2020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12179"/>
        <c:axId val="31561747"/>
      </c:barChart>
      <c:catAx>
        <c:axId val="7711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747"/>
        <c:auto val="1"/>
        <c:lblAlgn val="ctr"/>
        <c:lblOffset val="100"/>
        <c:noMultiLvlLbl val="0"/>
      </c:catAx>
      <c:valAx>
        <c:axId val="3156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21800"/>
        <c:axId val="7312581"/>
      </c:barChart>
      <c:catAx>
        <c:axId val="5222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81"/>
        <c:auto val="1"/>
        <c:lblAlgn val="ctr"/>
        <c:lblOffset val="100"/>
        <c:noMultiLvlLbl val="0"/>
      </c:catAx>
      <c:valAx>
        <c:axId val="731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21242"/>
        <c:axId val="76235812"/>
      </c:barChart>
      <c:catAx>
        <c:axId val="7322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812"/>
        <c:auto val="1"/>
        <c:lblAlgn val="ctr"/>
        <c:lblOffset val="100"/>
        <c:noMultiLvlLbl val="0"/>
      </c:catAx>
      <c:valAx>
        <c:axId val="7623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63517"/>
        <c:axId val="5386282"/>
      </c:barChart>
      <c:catAx>
        <c:axId val="8356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282"/>
        <c:auto val="1"/>
        <c:lblAlgn val="ctr"/>
        <c:lblOffset val="100"/>
        <c:noMultiLvlLbl val="0"/>
      </c:catAx>
      <c:valAx>
        <c:axId val="538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4570"/>
        <c:axId val="58871006"/>
      </c:barChart>
      <c:catAx>
        <c:axId val="927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006"/>
        <c:auto val="1"/>
        <c:lblAlgn val="ctr"/>
        <c:lblOffset val="100"/>
        <c:noMultiLvlLbl val="0"/>
      </c:catAx>
      <c:valAx>
        <c:axId val="5887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829174"/>
        <c:axId val="12459929"/>
      </c:barChart>
      <c:catAx>
        <c:axId val="1382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929"/>
        <c:auto val="1"/>
        <c:lblAlgn val="ctr"/>
        <c:lblOffset val="100"/>
        <c:noMultiLvlLbl val="0"/>
      </c:catAx>
      <c:valAx>
        <c:axId val="1245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05599"/>
        <c:axId val="80190671"/>
      </c:barChart>
      <c:catAx>
        <c:axId val="16305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0671"/>
        <c:auto val="1"/>
        <c:lblAlgn val="ctr"/>
        <c:lblOffset val="100"/>
        <c:noMultiLvlLbl val="0"/>
      </c:catAx>
      <c:valAx>
        <c:axId val="8019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5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55013"/>
        <c:axId val="32471298"/>
      </c:barChart>
      <c:catAx>
        <c:axId val="8795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298"/>
        <c:auto val="1"/>
        <c:lblAlgn val="ctr"/>
        <c:lblOffset val="100"/>
        <c:noMultiLvlLbl val="0"/>
      </c:catAx>
      <c:valAx>
        <c:axId val="3247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47597"/>
        <c:axId val="8450258"/>
      </c:barChart>
      <c:catAx>
        <c:axId val="5644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58"/>
        <c:auto val="1"/>
        <c:lblAlgn val="ctr"/>
        <c:lblOffset val="100"/>
        <c:noMultiLvlLbl val="0"/>
      </c:catAx>
      <c:valAx>
        <c:axId val="845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