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913014"/>
        <c:axId val="59951428"/>
      </c:scatterChart>
      <c:valAx>
        <c:axId val="6991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428"/>
        <c:crossesAt val="0"/>
        <c:crossBetween val="midCat"/>
      </c:valAx>
      <c:valAx>
        <c:axId val="5995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69660"/>
        <c:axId val="27837802"/>
      </c:scatterChart>
      <c:valAx>
        <c:axId val="93869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802"/>
        <c:crossesAt val="0"/>
        <c:crossBetween val="midCat"/>
      </c:valAx>
      <c:valAx>
        <c:axId val="27837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9799"/>
        <c:axId val="72870522"/>
      </c:scatterChart>
      <c:valAx>
        <c:axId val="71989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522"/>
        <c:crossesAt val="0"/>
        <c:crossBetween val="midCat"/>
      </c:valAx>
      <c:valAx>
        <c:axId val="7287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9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81910"/>
        <c:axId val="42019734"/>
      </c:scatterChart>
      <c:valAx>
        <c:axId val="1668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734"/>
        <c:crossesAt val="0"/>
        <c:crossBetween val="midCat"/>
      </c:valAx>
      <c:valAx>
        <c:axId val="42019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