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7741"/>
        <c:axId val="24437146"/>
      </c:barChart>
      <c:catAx>
        <c:axId val="360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46"/>
        <c:auto val="1"/>
        <c:lblAlgn val="ctr"/>
        <c:lblOffset val="100"/>
        <c:noMultiLvlLbl val="0"/>
      </c:catAx>
      <c:valAx>
        <c:axId val="244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5631"/>
        <c:axId val="56046514"/>
      </c:barChart>
      <c:catAx>
        <c:axId val="133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14"/>
        <c:auto val="1"/>
        <c:lblAlgn val="ctr"/>
        <c:lblOffset val="100"/>
        <c:noMultiLvlLbl val="0"/>
      </c:catAx>
      <c:valAx>
        <c:axId val="560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8945"/>
        <c:axId val="31167545"/>
      </c:barChart>
      <c:catAx>
        <c:axId val="626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545"/>
        <c:auto val="1"/>
        <c:lblAlgn val="ctr"/>
        <c:lblOffset val="100"/>
        <c:noMultiLvlLbl val="0"/>
      </c:catAx>
      <c:valAx>
        <c:axId val="311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70528"/>
        <c:axId val="3511535"/>
      </c:barChart>
      <c:catAx>
        <c:axId val="219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35"/>
        <c:auto val="1"/>
        <c:lblAlgn val="ctr"/>
        <c:lblOffset val="100"/>
        <c:noMultiLvlLbl val="0"/>
      </c:catAx>
      <c:valAx>
        <c:axId val="35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4131"/>
        <c:axId val="41964287"/>
      </c:barChart>
      <c:catAx>
        <c:axId val="583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87"/>
        <c:auto val="1"/>
        <c:lblAlgn val="ctr"/>
        <c:lblOffset val="100"/>
        <c:noMultiLvlLbl val="0"/>
      </c:catAx>
      <c:valAx>
        <c:axId val="419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59438"/>
        <c:axId val="34319471"/>
      </c:barChart>
      <c:catAx>
        <c:axId val="486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471"/>
        <c:auto val="1"/>
        <c:lblAlgn val="ctr"/>
        <c:lblOffset val="100"/>
        <c:noMultiLvlLbl val="0"/>
      </c:catAx>
      <c:valAx>
        <c:axId val="343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0410"/>
        <c:axId val="37206481"/>
      </c:barChart>
      <c:catAx>
        <c:axId val="344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81"/>
        <c:auto val="1"/>
        <c:lblAlgn val="ctr"/>
        <c:lblOffset val="100"/>
        <c:noMultiLvlLbl val="0"/>
      </c:catAx>
      <c:valAx>
        <c:axId val="372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1540"/>
        <c:axId val="61401623"/>
      </c:barChart>
      <c:catAx>
        <c:axId val="504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23"/>
        <c:auto val="1"/>
        <c:lblAlgn val="ctr"/>
        <c:lblOffset val="100"/>
        <c:noMultiLvlLbl val="0"/>
      </c:catAx>
      <c:valAx>
        <c:axId val="614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7602"/>
        <c:axId val="21699338"/>
      </c:barChart>
      <c:catAx>
        <c:axId val="701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38"/>
        <c:auto val="1"/>
        <c:lblAlgn val="ctr"/>
        <c:lblOffset val="100"/>
        <c:noMultiLvlLbl val="0"/>
      </c:catAx>
      <c:valAx>
        <c:axId val="216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0265"/>
        <c:axId val="14587636"/>
      </c:barChart>
      <c:catAx>
        <c:axId val="925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36"/>
        <c:auto val="1"/>
        <c:lblAlgn val="ctr"/>
        <c:lblOffset val="100"/>
        <c:noMultiLvlLbl val="0"/>
      </c:catAx>
      <c:valAx>
        <c:axId val="145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7678"/>
        <c:axId val="58705204"/>
      </c:barChart>
      <c:catAx>
        <c:axId val="981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04"/>
        <c:auto val="1"/>
        <c:lblAlgn val="ctr"/>
        <c:lblOffset val="100"/>
        <c:noMultiLvlLbl val="0"/>
      </c:catAx>
      <c:valAx>
        <c:axId val="587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6741"/>
        <c:axId val="14089036"/>
      </c:barChart>
      <c:catAx>
        <c:axId val="860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36"/>
        <c:auto val="1"/>
        <c:lblAlgn val="ctr"/>
        <c:lblOffset val="100"/>
        <c:noMultiLvlLbl val="0"/>
      </c:catAx>
      <c:valAx>
        <c:axId val="140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1885"/>
        <c:axId val="48734391"/>
      </c:barChart>
      <c:catAx>
        <c:axId val="221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91"/>
        <c:auto val="1"/>
        <c:lblAlgn val="ctr"/>
        <c:lblOffset val="100"/>
        <c:noMultiLvlLbl val="0"/>
      </c:catAx>
      <c:valAx>
        <c:axId val="487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5292"/>
        <c:axId val="63213507"/>
      </c:barChart>
      <c:catAx>
        <c:axId val="868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07"/>
        <c:auto val="1"/>
        <c:lblAlgn val="ctr"/>
        <c:lblOffset val="100"/>
        <c:noMultiLvlLbl val="0"/>
      </c:catAx>
      <c:valAx>
        <c:axId val="632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8120"/>
        <c:axId val="21207468"/>
      </c:barChart>
      <c:catAx>
        <c:axId val="134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68"/>
        <c:auto val="1"/>
        <c:lblAlgn val="ctr"/>
        <c:lblOffset val="100"/>
        <c:noMultiLvlLbl val="0"/>
      </c:catAx>
      <c:valAx>
        <c:axId val="212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7797"/>
        <c:axId val="38770461"/>
      </c:barChart>
      <c:catAx>
        <c:axId val="345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461"/>
        <c:auto val="1"/>
        <c:lblAlgn val="ctr"/>
        <c:lblOffset val="100"/>
        <c:noMultiLvlLbl val="0"/>
      </c:catAx>
      <c:valAx>
        <c:axId val="387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668"/>
        <c:axId val="19986304"/>
      </c:barChart>
      <c:catAx>
        <c:axId val="76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304"/>
        <c:auto val="1"/>
        <c:lblAlgn val="ctr"/>
        <c:lblOffset val="100"/>
        <c:noMultiLvlLbl val="0"/>
      </c:catAx>
      <c:valAx>
        <c:axId val="199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862"/>
        <c:axId val="68616568"/>
      </c:barChart>
      <c:catAx>
        <c:axId val="88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568"/>
        <c:auto val="1"/>
        <c:lblAlgn val="ctr"/>
        <c:lblOffset val="100"/>
        <c:noMultiLvlLbl val="0"/>
      </c:catAx>
      <c:valAx>
        <c:axId val="686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