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08646"/>
        <c:axId val="41431242"/>
      </c:scatterChart>
      <c:valAx>
        <c:axId val="2680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242"/>
        <c:crossesAt val="0"/>
        <c:crossBetween val="midCat"/>
      </c:valAx>
      <c:valAx>
        <c:axId val="4143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8777"/>
        <c:axId val="69953235"/>
      </c:scatterChart>
      <c:valAx>
        <c:axId val="237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235"/>
        <c:crossesAt val="0"/>
        <c:crossBetween val="midCat"/>
      </c:valAx>
      <c:valAx>
        <c:axId val="6995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38843"/>
        <c:axId val="75837315"/>
      </c:scatterChart>
      <c:valAx>
        <c:axId val="47638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315"/>
        <c:crossesAt val="0"/>
        <c:crossBetween val="midCat"/>
      </c:valAx>
      <c:valAx>
        <c:axId val="7583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89562"/>
        <c:axId val="12772852"/>
      </c:scatterChart>
      <c:valAx>
        <c:axId val="6958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852"/>
        <c:crossesAt val="0"/>
        <c:crossBetween val="midCat"/>
      </c:valAx>
      <c:valAx>
        <c:axId val="1277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