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86037"/>
        <c:axId val="48773575"/>
      </c:barChart>
      <c:catAx>
        <c:axId val="8368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575"/>
        <c:auto val="1"/>
        <c:lblAlgn val="ctr"/>
        <c:lblOffset val="100"/>
        <c:noMultiLvlLbl val="0"/>
      </c:catAx>
      <c:valAx>
        <c:axId val="4877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33677"/>
        <c:axId val="39338224"/>
      </c:barChart>
      <c:catAx>
        <c:axId val="5843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224"/>
        <c:auto val="1"/>
        <c:lblAlgn val="ctr"/>
        <c:lblOffset val="100"/>
        <c:noMultiLvlLbl val="0"/>
      </c:catAx>
      <c:valAx>
        <c:axId val="3933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7638"/>
        <c:axId val="93639975"/>
      </c:barChart>
      <c:catAx>
        <c:axId val="868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975"/>
        <c:auto val="1"/>
        <c:lblAlgn val="ctr"/>
        <c:lblOffset val="100"/>
        <c:noMultiLvlLbl val="0"/>
      </c:catAx>
      <c:valAx>
        <c:axId val="9363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15081"/>
        <c:axId val="23761707"/>
      </c:barChart>
      <c:catAx>
        <c:axId val="7631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707"/>
        <c:auto val="1"/>
        <c:lblAlgn val="ctr"/>
        <c:lblOffset val="100"/>
        <c:noMultiLvlLbl val="0"/>
      </c:catAx>
      <c:valAx>
        <c:axId val="2376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24616"/>
        <c:axId val="62792316"/>
      </c:barChart>
      <c:catAx>
        <c:axId val="5002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316"/>
        <c:auto val="1"/>
        <c:lblAlgn val="ctr"/>
        <c:lblOffset val="100"/>
        <c:noMultiLvlLbl val="0"/>
      </c:catAx>
      <c:valAx>
        <c:axId val="6279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99674"/>
        <c:axId val="20438401"/>
      </c:barChart>
      <c:catAx>
        <c:axId val="3049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401"/>
        <c:auto val="1"/>
        <c:lblAlgn val="ctr"/>
        <c:lblOffset val="100"/>
        <c:noMultiLvlLbl val="0"/>
      </c:catAx>
      <c:valAx>
        <c:axId val="2043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2942"/>
        <c:axId val="42684212"/>
      </c:barChart>
      <c:catAx>
        <c:axId val="543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212"/>
        <c:auto val="1"/>
        <c:lblAlgn val="ctr"/>
        <c:lblOffset val="100"/>
        <c:noMultiLvlLbl val="0"/>
      </c:catAx>
      <c:valAx>
        <c:axId val="4268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64033"/>
        <c:axId val="66392110"/>
      </c:barChart>
      <c:catAx>
        <c:axId val="9576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110"/>
        <c:auto val="1"/>
        <c:lblAlgn val="ctr"/>
        <c:lblOffset val="100"/>
        <c:noMultiLvlLbl val="0"/>
      </c:catAx>
      <c:valAx>
        <c:axId val="6639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45350"/>
        <c:axId val="60338661"/>
      </c:barChart>
      <c:catAx>
        <c:axId val="7814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661"/>
        <c:auto val="1"/>
        <c:lblAlgn val="ctr"/>
        <c:lblOffset val="100"/>
        <c:noMultiLvlLbl val="0"/>
      </c:catAx>
      <c:valAx>
        <c:axId val="6033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37897"/>
        <c:axId val="22622050"/>
      </c:barChart>
      <c:catAx>
        <c:axId val="7623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050"/>
        <c:auto val="1"/>
        <c:lblAlgn val="ctr"/>
        <c:lblOffset val="100"/>
        <c:noMultiLvlLbl val="0"/>
      </c:catAx>
      <c:valAx>
        <c:axId val="2262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49498"/>
        <c:axId val="78006574"/>
      </c:barChart>
      <c:catAx>
        <c:axId val="3854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574"/>
        <c:auto val="1"/>
        <c:lblAlgn val="ctr"/>
        <c:lblOffset val="100"/>
        <c:noMultiLvlLbl val="0"/>
      </c:catAx>
      <c:valAx>
        <c:axId val="7800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43933"/>
        <c:axId val="71632888"/>
      </c:barChart>
      <c:catAx>
        <c:axId val="9594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888"/>
        <c:auto val="1"/>
        <c:lblAlgn val="ctr"/>
        <c:lblOffset val="100"/>
        <c:noMultiLvlLbl val="0"/>
      </c:catAx>
      <c:valAx>
        <c:axId val="716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48468"/>
        <c:axId val="94915970"/>
      </c:barChart>
      <c:catAx>
        <c:axId val="7694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970"/>
        <c:auto val="1"/>
        <c:lblAlgn val="ctr"/>
        <c:lblOffset val="100"/>
        <c:noMultiLvlLbl val="0"/>
      </c:catAx>
      <c:valAx>
        <c:axId val="9491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3878"/>
        <c:axId val="50958195"/>
      </c:barChart>
      <c:catAx>
        <c:axId val="999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195"/>
        <c:auto val="1"/>
        <c:lblAlgn val="ctr"/>
        <c:lblOffset val="100"/>
        <c:noMultiLvlLbl val="0"/>
      </c:catAx>
      <c:valAx>
        <c:axId val="509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63692"/>
        <c:axId val="10129402"/>
      </c:barChart>
      <c:catAx>
        <c:axId val="6176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402"/>
        <c:auto val="1"/>
        <c:lblAlgn val="ctr"/>
        <c:lblOffset val="100"/>
        <c:noMultiLvlLbl val="0"/>
      </c:catAx>
      <c:valAx>
        <c:axId val="1012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88209"/>
        <c:axId val="62989746"/>
      </c:barChart>
      <c:catAx>
        <c:axId val="4668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746"/>
        <c:auto val="1"/>
        <c:lblAlgn val="ctr"/>
        <c:lblOffset val="100"/>
        <c:noMultiLvlLbl val="0"/>
      </c:catAx>
      <c:valAx>
        <c:axId val="6298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99194"/>
        <c:axId val="13545500"/>
      </c:barChart>
      <c:catAx>
        <c:axId val="9669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500"/>
        <c:auto val="1"/>
        <c:lblAlgn val="ctr"/>
        <c:lblOffset val="100"/>
        <c:noMultiLvlLbl val="0"/>
      </c:catAx>
      <c:valAx>
        <c:axId val="1354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13021"/>
        <c:axId val="67943045"/>
      </c:barChart>
      <c:catAx>
        <c:axId val="1481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045"/>
        <c:auto val="1"/>
        <c:lblAlgn val="ctr"/>
        <c:lblOffset val="100"/>
        <c:noMultiLvlLbl val="0"/>
      </c:catAx>
      <c:valAx>
        <c:axId val="679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