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08641"/>
        <c:axId val="18368998"/>
      </c:scatterChart>
      <c:valAx>
        <c:axId val="3110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998"/>
        <c:crossesAt val="0"/>
        <c:crossBetween val="midCat"/>
      </c:valAx>
      <c:valAx>
        <c:axId val="1836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11737"/>
        <c:axId val="77464567"/>
      </c:scatterChart>
      <c:valAx>
        <c:axId val="6781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67"/>
        <c:crossesAt val="0"/>
        <c:crossBetween val="midCat"/>
      </c:valAx>
      <c:valAx>
        <c:axId val="7746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361"/>
        <c:axId val="35005455"/>
      </c:scatterChart>
      <c:valAx>
        <c:axId val="66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455"/>
        <c:crossesAt val="0"/>
        <c:crossBetween val="midCat"/>
      </c:valAx>
      <c:valAx>
        <c:axId val="3500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67536"/>
        <c:axId val="35190205"/>
      </c:scatterChart>
      <c:valAx>
        <c:axId val="1936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05"/>
        <c:crossesAt val="0"/>
        <c:crossBetween val="midCat"/>
      </c:valAx>
      <c:valAx>
        <c:axId val="3519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