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38004"/>
        <c:axId val="15937071"/>
      </c:barChart>
      <c:catAx>
        <c:axId val="7573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071"/>
        <c:auto val="1"/>
        <c:lblAlgn val="ctr"/>
        <c:lblOffset val="100"/>
        <c:noMultiLvlLbl val="0"/>
      </c:catAx>
      <c:valAx>
        <c:axId val="1593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82010"/>
        <c:axId val="93834374"/>
      </c:barChart>
      <c:catAx>
        <c:axId val="6208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374"/>
        <c:auto val="1"/>
        <c:lblAlgn val="ctr"/>
        <c:lblOffset val="100"/>
        <c:noMultiLvlLbl val="0"/>
      </c:catAx>
      <c:valAx>
        <c:axId val="9383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73626"/>
        <c:axId val="43752900"/>
      </c:barChart>
      <c:catAx>
        <c:axId val="3687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900"/>
        <c:auto val="1"/>
        <c:lblAlgn val="ctr"/>
        <c:lblOffset val="100"/>
        <c:noMultiLvlLbl val="0"/>
      </c:catAx>
      <c:valAx>
        <c:axId val="4375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06542"/>
        <c:axId val="89652007"/>
      </c:barChart>
      <c:catAx>
        <c:axId val="8370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007"/>
        <c:auto val="1"/>
        <c:lblAlgn val="ctr"/>
        <c:lblOffset val="100"/>
        <c:noMultiLvlLbl val="0"/>
      </c:catAx>
      <c:valAx>
        <c:axId val="8965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81891"/>
        <c:axId val="49613421"/>
      </c:barChart>
      <c:catAx>
        <c:axId val="6998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421"/>
        <c:auto val="1"/>
        <c:lblAlgn val="ctr"/>
        <c:lblOffset val="100"/>
        <c:noMultiLvlLbl val="0"/>
      </c:catAx>
      <c:valAx>
        <c:axId val="4961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37786"/>
        <c:axId val="63845215"/>
      </c:barChart>
      <c:catAx>
        <c:axId val="7573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215"/>
        <c:auto val="1"/>
        <c:lblAlgn val="ctr"/>
        <c:lblOffset val="100"/>
        <c:noMultiLvlLbl val="0"/>
      </c:catAx>
      <c:valAx>
        <c:axId val="6384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73770"/>
        <c:axId val="37553439"/>
      </c:barChart>
      <c:catAx>
        <c:axId val="8357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439"/>
        <c:auto val="1"/>
        <c:lblAlgn val="ctr"/>
        <c:lblOffset val="100"/>
        <c:noMultiLvlLbl val="0"/>
      </c:catAx>
      <c:valAx>
        <c:axId val="3755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07150"/>
        <c:axId val="88663004"/>
      </c:barChart>
      <c:catAx>
        <c:axId val="1470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004"/>
        <c:auto val="1"/>
        <c:lblAlgn val="ctr"/>
        <c:lblOffset val="100"/>
        <c:noMultiLvlLbl val="0"/>
      </c:catAx>
      <c:valAx>
        <c:axId val="8866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98738"/>
        <c:axId val="14128318"/>
      </c:barChart>
      <c:catAx>
        <c:axId val="7109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318"/>
        <c:auto val="1"/>
        <c:lblAlgn val="ctr"/>
        <c:lblOffset val="100"/>
        <c:noMultiLvlLbl val="0"/>
      </c:catAx>
      <c:valAx>
        <c:axId val="1412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78833"/>
        <c:axId val="51235753"/>
      </c:barChart>
      <c:catAx>
        <c:axId val="8067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753"/>
        <c:auto val="1"/>
        <c:lblAlgn val="ctr"/>
        <c:lblOffset val="100"/>
        <c:noMultiLvlLbl val="0"/>
      </c:catAx>
      <c:valAx>
        <c:axId val="5123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78415"/>
        <c:axId val="76892840"/>
      </c:barChart>
      <c:catAx>
        <c:axId val="2757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840"/>
        <c:auto val="1"/>
        <c:lblAlgn val="ctr"/>
        <c:lblOffset val="100"/>
        <c:noMultiLvlLbl val="0"/>
      </c:catAx>
      <c:valAx>
        <c:axId val="7689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14343"/>
        <c:axId val="30924974"/>
      </c:barChart>
      <c:catAx>
        <c:axId val="5391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974"/>
        <c:auto val="1"/>
        <c:lblAlgn val="ctr"/>
        <c:lblOffset val="100"/>
        <c:noMultiLvlLbl val="0"/>
      </c:catAx>
      <c:valAx>
        <c:axId val="3092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86985"/>
        <c:axId val="13762456"/>
      </c:barChart>
      <c:catAx>
        <c:axId val="4598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456"/>
        <c:auto val="1"/>
        <c:lblAlgn val="ctr"/>
        <c:lblOffset val="100"/>
        <c:noMultiLvlLbl val="0"/>
      </c:catAx>
      <c:valAx>
        <c:axId val="1376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06975"/>
        <c:axId val="27949292"/>
      </c:barChart>
      <c:catAx>
        <c:axId val="5120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292"/>
        <c:auto val="1"/>
        <c:lblAlgn val="ctr"/>
        <c:lblOffset val="100"/>
        <c:noMultiLvlLbl val="0"/>
      </c:catAx>
      <c:valAx>
        <c:axId val="2794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73546"/>
        <c:axId val="4905016"/>
      </c:barChart>
      <c:catAx>
        <c:axId val="8057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16"/>
        <c:auto val="1"/>
        <c:lblAlgn val="ctr"/>
        <c:lblOffset val="100"/>
        <c:noMultiLvlLbl val="0"/>
      </c:catAx>
      <c:valAx>
        <c:axId val="490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21336"/>
        <c:axId val="42730295"/>
      </c:barChart>
      <c:catAx>
        <c:axId val="7562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295"/>
        <c:auto val="1"/>
        <c:lblAlgn val="ctr"/>
        <c:lblOffset val="100"/>
        <c:noMultiLvlLbl val="0"/>
      </c:catAx>
      <c:valAx>
        <c:axId val="4273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24323"/>
        <c:axId val="84797891"/>
      </c:barChart>
      <c:catAx>
        <c:axId val="3592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891"/>
        <c:auto val="1"/>
        <c:lblAlgn val="ctr"/>
        <c:lblOffset val="100"/>
        <c:noMultiLvlLbl val="0"/>
      </c:catAx>
      <c:valAx>
        <c:axId val="8479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8259"/>
        <c:axId val="55236733"/>
      </c:barChart>
      <c:catAx>
        <c:axId val="131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733"/>
        <c:auto val="1"/>
        <c:lblAlgn val="ctr"/>
        <c:lblOffset val="100"/>
        <c:noMultiLvlLbl val="0"/>
      </c:catAx>
      <c:valAx>
        <c:axId val="5523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