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84488"/>
        <c:axId val="15640847"/>
      </c:scatterChart>
      <c:valAx>
        <c:axId val="5688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47"/>
        <c:crossesAt val="0"/>
        <c:crossBetween val="midCat"/>
      </c:valAx>
      <c:valAx>
        <c:axId val="1564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2364"/>
        <c:axId val="48801160"/>
      </c:scatterChart>
      <c:valAx>
        <c:axId val="9578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60"/>
        <c:crossesAt val="0"/>
        <c:crossBetween val="midCat"/>
      </c:valAx>
      <c:valAx>
        <c:axId val="4880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38542"/>
        <c:axId val="62188369"/>
      </c:scatterChart>
      <c:valAx>
        <c:axId val="5113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69"/>
        <c:crossesAt val="0"/>
        <c:crossBetween val="midCat"/>
      </c:valAx>
      <c:valAx>
        <c:axId val="6218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3686"/>
        <c:axId val="19711069"/>
      </c:scatterChart>
      <c:valAx>
        <c:axId val="9641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69"/>
        <c:crossesAt val="0"/>
        <c:crossBetween val="midCat"/>
      </c:valAx>
      <c:valAx>
        <c:axId val="1971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