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7547"/>
        <c:axId val="70244428"/>
      </c:barChart>
      <c:catAx>
        <c:axId val="3724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28"/>
        <c:auto val="1"/>
        <c:lblAlgn val="ctr"/>
        <c:lblOffset val="100"/>
        <c:noMultiLvlLbl val="0"/>
      </c:catAx>
      <c:valAx>
        <c:axId val="702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4337"/>
        <c:axId val="48322428"/>
      </c:barChart>
      <c:catAx>
        <c:axId val="128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428"/>
        <c:auto val="1"/>
        <c:lblAlgn val="ctr"/>
        <c:lblOffset val="100"/>
        <c:noMultiLvlLbl val="0"/>
      </c:catAx>
      <c:valAx>
        <c:axId val="483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5026"/>
        <c:axId val="15288117"/>
      </c:barChart>
      <c:catAx>
        <c:axId val="448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17"/>
        <c:auto val="1"/>
        <c:lblAlgn val="ctr"/>
        <c:lblOffset val="100"/>
        <c:noMultiLvlLbl val="0"/>
      </c:catAx>
      <c:valAx>
        <c:axId val="152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0603"/>
        <c:axId val="10947795"/>
      </c:barChart>
      <c:catAx>
        <c:axId val="429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95"/>
        <c:auto val="1"/>
        <c:lblAlgn val="ctr"/>
        <c:lblOffset val="100"/>
        <c:noMultiLvlLbl val="0"/>
      </c:catAx>
      <c:valAx>
        <c:axId val="109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9844"/>
        <c:axId val="55946794"/>
      </c:barChart>
      <c:catAx>
        <c:axId val="723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94"/>
        <c:auto val="1"/>
        <c:lblAlgn val="ctr"/>
        <c:lblOffset val="100"/>
        <c:noMultiLvlLbl val="0"/>
      </c:catAx>
      <c:valAx>
        <c:axId val="559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7238"/>
        <c:axId val="4363588"/>
      </c:barChart>
      <c:catAx>
        <c:axId val="598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88"/>
        <c:auto val="1"/>
        <c:lblAlgn val="ctr"/>
        <c:lblOffset val="100"/>
        <c:noMultiLvlLbl val="0"/>
      </c:catAx>
      <c:valAx>
        <c:axId val="43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8550"/>
        <c:axId val="22096995"/>
      </c:barChart>
      <c:catAx>
        <c:axId val="667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95"/>
        <c:auto val="1"/>
        <c:lblAlgn val="ctr"/>
        <c:lblOffset val="100"/>
        <c:noMultiLvlLbl val="0"/>
      </c:catAx>
      <c:valAx>
        <c:axId val="220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0149"/>
        <c:axId val="68565379"/>
      </c:barChart>
      <c:catAx>
        <c:axId val="721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379"/>
        <c:auto val="1"/>
        <c:lblAlgn val="ctr"/>
        <c:lblOffset val="100"/>
        <c:noMultiLvlLbl val="0"/>
      </c:catAx>
      <c:valAx>
        <c:axId val="685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82798"/>
        <c:axId val="89283268"/>
      </c:barChart>
      <c:catAx>
        <c:axId val="470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68"/>
        <c:auto val="1"/>
        <c:lblAlgn val="ctr"/>
        <c:lblOffset val="100"/>
        <c:noMultiLvlLbl val="0"/>
      </c:catAx>
      <c:valAx>
        <c:axId val="892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4685"/>
        <c:axId val="10565484"/>
      </c:barChart>
      <c:catAx>
        <c:axId val="460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84"/>
        <c:auto val="1"/>
        <c:lblAlgn val="ctr"/>
        <c:lblOffset val="100"/>
        <c:noMultiLvlLbl val="0"/>
      </c:catAx>
      <c:valAx>
        <c:axId val="105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62524"/>
        <c:axId val="82691759"/>
      </c:barChart>
      <c:catAx>
        <c:axId val="2816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759"/>
        <c:auto val="1"/>
        <c:lblAlgn val="ctr"/>
        <c:lblOffset val="100"/>
        <c:noMultiLvlLbl val="0"/>
      </c:catAx>
      <c:valAx>
        <c:axId val="826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1938"/>
        <c:axId val="572546"/>
      </c:barChart>
      <c:catAx>
        <c:axId val="725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"/>
        <c:auto val="1"/>
        <c:lblAlgn val="ctr"/>
        <c:lblOffset val="100"/>
        <c:noMultiLvlLbl val="0"/>
      </c:catAx>
      <c:valAx>
        <c:axId val="5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50399"/>
        <c:axId val="20227896"/>
      </c:barChart>
      <c:catAx>
        <c:axId val="858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96"/>
        <c:auto val="1"/>
        <c:lblAlgn val="ctr"/>
        <c:lblOffset val="100"/>
        <c:noMultiLvlLbl val="0"/>
      </c:catAx>
      <c:valAx>
        <c:axId val="202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83251"/>
        <c:axId val="45780079"/>
      </c:barChart>
      <c:catAx>
        <c:axId val="367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79"/>
        <c:auto val="1"/>
        <c:lblAlgn val="ctr"/>
        <c:lblOffset val="100"/>
        <c:noMultiLvlLbl val="0"/>
      </c:catAx>
      <c:valAx>
        <c:axId val="457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77756"/>
        <c:axId val="78923262"/>
      </c:barChart>
      <c:catAx>
        <c:axId val="720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262"/>
        <c:auto val="1"/>
        <c:lblAlgn val="ctr"/>
        <c:lblOffset val="100"/>
        <c:noMultiLvlLbl val="0"/>
      </c:catAx>
      <c:valAx>
        <c:axId val="789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4755"/>
        <c:axId val="87099096"/>
      </c:barChart>
      <c:catAx>
        <c:axId val="279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96"/>
        <c:auto val="1"/>
        <c:lblAlgn val="ctr"/>
        <c:lblOffset val="100"/>
        <c:noMultiLvlLbl val="0"/>
      </c:catAx>
      <c:valAx>
        <c:axId val="870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8418"/>
        <c:axId val="6488046"/>
      </c:barChart>
      <c:catAx>
        <c:axId val="1491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6"/>
        <c:auto val="1"/>
        <c:lblAlgn val="ctr"/>
        <c:lblOffset val="100"/>
        <c:noMultiLvlLbl val="0"/>
      </c:catAx>
      <c:valAx>
        <c:axId val="64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7865"/>
        <c:axId val="52427383"/>
      </c:barChart>
      <c:catAx>
        <c:axId val="420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83"/>
        <c:auto val="1"/>
        <c:lblAlgn val="ctr"/>
        <c:lblOffset val="100"/>
        <c:noMultiLvlLbl val="0"/>
      </c:catAx>
      <c:valAx>
        <c:axId val="524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