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85034"/>
        <c:axId val="1712730"/>
      </c:scatterChart>
      <c:valAx>
        <c:axId val="7948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30"/>
        <c:crossesAt val="0"/>
        <c:crossBetween val="midCat"/>
      </c:valAx>
      <c:valAx>
        <c:axId val="171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3968"/>
        <c:axId val="99672212"/>
      </c:scatterChart>
      <c:valAx>
        <c:axId val="216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212"/>
        <c:crossesAt val="0"/>
        <c:crossBetween val="midCat"/>
      </c:valAx>
      <c:valAx>
        <c:axId val="9967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1327"/>
        <c:axId val="41800943"/>
      </c:scatterChart>
      <c:valAx>
        <c:axId val="8983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943"/>
        <c:crossesAt val="0"/>
        <c:crossBetween val="midCat"/>
      </c:valAx>
      <c:valAx>
        <c:axId val="4180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59438"/>
        <c:axId val="91468990"/>
      </c:scatterChart>
      <c:valAx>
        <c:axId val="6055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990"/>
        <c:crossesAt val="0"/>
        <c:crossBetween val="midCat"/>
      </c:valAx>
      <c:valAx>
        <c:axId val="9146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