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69635"/>
        <c:axId val="78987416"/>
      </c:barChart>
      <c:catAx>
        <c:axId val="1436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416"/>
        <c:auto val="1"/>
        <c:lblAlgn val="ctr"/>
        <c:lblOffset val="100"/>
        <c:noMultiLvlLbl val="0"/>
      </c:catAx>
      <c:valAx>
        <c:axId val="789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28151"/>
        <c:axId val="75047203"/>
      </c:barChart>
      <c:catAx>
        <c:axId val="5622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203"/>
        <c:auto val="1"/>
        <c:lblAlgn val="ctr"/>
        <c:lblOffset val="100"/>
        <c:noMultiLvlLbl val="0"/>
      </c:catAx>
      <c:valAx>
        <c:axId val="7504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14667"/>
        <c:axId val="1976294"/>
      </c:barChart>
      <c:catAx>
        <c:axId val="4581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94"/>
        <c:auto val="1"/>
        <c:lblAlgn val="ctr"/>
        <c:lblOffset val="100"/>
        <c:noMultiLvlLbl val="0"/>
      </c:catAx>
      <c:valAx>
        <c:axId val="19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66111"/>
        <c:axId val="96197711"/>
      </c:barChart>
      <c:catAx>
        <c:axId val="1096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711"/>
        <c:auto val="1"/>
        <c:lblAlgn val="ctr"/>
        <c:lblOffset val="100"/>
        <c:noMultiLvlLbl val="0"/>
      </c:catAx>
      <c:valAx>
        <c:axId val="961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74591"/>
        <c:axId val="31091108"/>
      </c:barChart>
      <c:catAx>
        <c:axId val="7707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108"/>
        <c:auto val="1"/>
        <c:lblAlgn val="ctr"/>
        <c:lblOffset val="100"/>
        <c:noMultiLvlLbl val="0"/>
      </c:catAx>
      <c:valAx>
        <c:axId val="310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77251"/>
        <c:axId val="13264197"/>
      </c:barChart>
      <c:catAx>
        <c:axId val="7267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197"/>
        <c:auto val="1"/>
        <c:lblAlgn val="ctr"/>
        <c:lblOffset val="100"/>
        <c:noMultiLvlLbl val="0"/>
      </c:catAx>
      <c:valAx>
        <c:axId val="132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7344"/>
        <c:axId val="20979765"/>
      </c:barChart>
      <c:catAx>
        <c:axId val="4879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765"/>
        <c:auto val="1"/>
        <c:lblAlgn val="ctr"/>
        <c:lblOffset val="100"/>
        <c:noMultiLvlLbl val="0"/>
      </c:catAx>
      <c:valAx>
        <c:axId val="209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96937"/>
        <c:axId val="82522843"/>
      </c:barChart>
      <c:catAx>
        <c:axId val="1159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843"/>
        <c:auto val="1"/>
        <c:lblAlgn val="ctr"/>
        <c:lblOffset val="100"/>
        <c:noMultiLvlLbl val="0"/>
      </c:catAx>
      <c:valAx>
        <c:axId val="8252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27376"/>
        <c:axId val="58351489"/>
      </c:barChart>
      <c:catAx>
        <c:axId val="7402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489"/>
        <c:auto val="1"/>
        <c:lblAlgn val="ctr"/>
        <c:lblOffset val="100"/>
        <c:noMultiLvlLbl val="0"/>
      </c:catAx>
      <c:valAx>
        <c:axId val="5835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58480"/>
        <c:axId val="55584569"/>
      </c:barChart>
      <c:catAx>
        <c:axId val="9865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569"/>
        <c:auto val="1"/>
        <c:lblAlgn val="ctr"/>
        <c:lblOffset val="100"/>
        <c:noMultiLvlLbl val="0"/>
      </c:catAx>
      <c:valAx>
        <c:axId val="555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2920"/>
        <c:axId val="62267515"/>
      </c:barChart>
      <c:catAx>
        <c:axId val="889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515"/>
        <c:auto val="1"/>
        <c:lblAlgn val="ctr"/>
        <c:lblOffset val="100"/>
        <c:noMultiLvlLbl val="0"/>
      </c:catAx>
      <c:valAx>
        <c:axId val="622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57805"/>
        <c:axId val="51213194"/>
      </c:barChart>
      <c:catAx>
        <c:axId val="593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194"/>
        <c:auto val="1"/>
        <c:lblAlgn val="ctr"/>
        <c:lblOffset val="100"/>
        <c:noMultiLvlLbl val="0"/>
      </c:catAx>
      <c:valAx>
        <c:axId val="5121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77912"/>
        <c:axId val="6196300"/>
      </c:barChart>
      <c:catAx>
        <c:axId val="5467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00"/>
        <c:auto val="1"/>
        <c:lblAlgn val="ctr"/>
        <c:lblOffset val="100"/>
        <c:noMultiLvlLbl val="0"/>
      </c:catAx>
      <c:valAx>
        <c:axId val="61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34891"/>
        <c:axId val="29347751"/>
      </c:barChart>
      <c:catAx>
        <c:axId val="5103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751"/>
        <c:auto val="1"/>
        <c:lblAlgn val="ctr"/>
        <c:lblOffset val="100"/>
        <c:noMultiLvlLbl val="0"/>
      </c:catAx>
      <c:valAx>
        <c:axId val="293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19470"/>
        <c:axId val="85000404"/>
      </c:barChart>
      <c:catAx>
        <c:axId val="8461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404"/>
        <c:auto val="1"/>
        <c:lblAlgn val="ctr"/>
        <c:lblOffset val="100"/>
        <c:noMultiLvlLbl val="0"/>
      </c:catAx>
      <c:valAx>
        <c:axId val="8500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83846"/>
        <c:axId val="46690474"/>
      </c:barChart>
      <c:catAx>
        <c:axId val="9008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474"/>
        <c:auto val="1"/>
        <c:lblAlgn val="ctr"/>
        <c:lblOffset val="100"/>
        <c:noMultiLvlLbl val="0"/>
      </c:catAx>
      <c:valAx>
        <c:axId val="466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03869"/>
        <c:axId val="34176851"/>
      </c:barChart>
      <c:catAx>
        <c:axId val="277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851"/>
        <c:auto val="1"/>
        <c:lblAlgn val="ctr"/>
        <c:lblOffset val="100"/>
        <c:noMultiLvlLbl val="0"/>
      </c:catAx>
      <c:valAx>
        <c:axId val="3417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29336"/>
        <c:axId val="74187182"/>
      </c:barChart>
      <c:catAx>
        <c:axId val="9952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182"/>
        <c:auto val="1"/>
        <c:lblAlgn val="ctr"/>
        <c:lblOffset val="100"/>
        <c:noMultiLvlLbl val="0"/>
      </c:catAx>
      <c:valAx>
        <c:axId val="741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