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71094"/>
        <c:axId val="14380739"/>
      </c:scatterChart>
      <c:valAx>
        <c:axId val="8427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739"/>
        <c:crossesAt val="0"/>
        <c:crossBetween val="midCat"/>
      </c:valAx>
      <c:valAx>
        <c:axId val="1438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93502"/>
        <c:axId val="19082475"/>
      </c:scatterChart>
      <c:valAx>
        <c:axId val="8959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475"/>
        <c:crossesAt val="0"/>
        <c:crossBetween val="midCat"/>
      </c:valAx>
      <c:valAx>
        <c:axId val="1908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33017"/>
        <c:axId val="58087180"/>
      </c:scatterChart>
      <c:valAx>
        <c:axId val="1703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180"/>
        <c:crossesAt val="0"/>
        <c:crossBetween val="midCat"/>
      </c:valAx>
      <c:valAx>
        <c:axId val="5808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06594"/>
        <c:axId val="96562015"/>
      </c:scatterChart>
      <c:valAx>
        <c:axId val="67606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015"/>
        <c:crossesAt val="0"/>
        <c:crossBetween val="midCat"/>
      </c:valAx>
      <c:valAx>
        <c:axId val="9656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