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32543"/>
        <c:axId val="43791707"/>
      </c:barChart>
      <c:catAx>
        <c:axId val="193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707"/>
        <c:auto val="1"/>
        <c:lblAlgn val="ctr"/>
        <c:lblOffset val="100"/>
        <c:noMultiLvlLbl val="0"/>
      </c:catAx>
      <c:valAx>
        <c:axId val="437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4573"/>
        <c:axId val="46375229"/>
      </c:barChart>
      <c:catAx>
        <c:axId val="7988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229"/>
        <c:auto val="1"/>
        <c:lblAlgn val="ctr"/>
        <c:lblOffset val="100"/>
        <c:noMultiLvlLbl val="0"/>
      </c:catAx>
      <c:valAx>
        <c:axId val="463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178"/>
        <c:axId val="30905401"/>
      </c:barChart>
      <c:catAx>
        <c:axId val="39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01"/>
        <c:auto val="1"/>
        <c:lblAlgn val="ctr"/>
        <c:lblOffset val="100"/>
        <c:noMultiLvlLbl val="0"/>
      </c:catAx>
      <c:valAx>
        <c:axId val="309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0494"/>
        <c:axId val="68683131"/>
      </c:barChart>
      <c:catAx>
        <c:axId val="722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131"/>
        <c:auto val="1"/>
        <c:lblAlgn val="ctr"/>
        <c:lblOffset val="100"/>
        <c:noMultiLvlLbl val="0"/>
      </c:catAx>
      <c:valAx>
        <c:axId val="686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8344"/>
        <c:axId val="83319697"/>
      </c:barChart>
      <c:catAx>
        <c:axId val="441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697"/>
        <c:auto val="1"/>
        <c:lblAlgn val="ctr"/>
        <c:lblOffset val="100"/>
        <c:noMultiLvlLbl val="0"/>
      </c:catAx>
      <c:valAx>
        <c:axId val="833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64595"/>
        <c:axId val="96489779"/>
      </c:barChart>
      <c:catAx>
        <c:axId val="726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779"/>
        <c:auto val="1"/>
        <c:lblAlgn val="ctr"/>
        <c:lblOffset val="100"/>
        <c:noMultiLvlLbl val="0"/>
      </c:catAx>
      <c:valAx>
        <c:axId val="964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7906"/>
        <c:axId val="45987237"/>
      </c:barChart>
      <c:catAx>
        <c:axId val="745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237"/>
        <c:auto val="1"/>
        <c:lblAlgn val="ctr"/>
        <c:lblOffset val="100"/>
        <c:noMultiLvlLbl val="0"/>
      </c:catAx>
      <c:valAx>
        <c:axId val="459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5005"/>
        <c:axId val="3428693"/>
      </c:barChart>
      <c:catAx>
        <c:axId val="67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93"/>
        <c:auto val="1"/>
        <c:lblAlgn val="ctr"/>
        <c:lblOffset val="100"/>
        <c:noMultiLvlLbl val="0"/>
      </c:catAx>
      <c:valAx>
        <c:axId val="34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2135"/>
        <c:axId val="86871206"/>
      </c:barChart>
      <c:catAx>
        <c:axId val="773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06"/>
        <c:auto val="1"/>
        <c:lblAlgn val="ctr"/>
        <c:lblOffset val="100"/>
        <c:noMultiLvlLbl val="0"/>
      </c:catAx>
      <c:valAx>
        <c:axId val="868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14206"/>
        <c:axId val="44561105"/>
      </c:barChart>
      <c:catAx>
        <c:axId val="6231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105"/>
        <c:auto val="1"/>
        <c:lblAlgn val="ctr"/>
        <c:lblOffset val="100"/>
        <c:noMultiLvlLbl val="0"/>
      </c:catAx>
      <c:valAx>
        <c:axId val="445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8171"/>
        <c:axId val="48622812"/>
      </c:barChart>
      <c:catAx>
        <c:axId val="360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812"/>
        <c:auto val="1"/>
        <c:lblAlgn val="ctr"/>
        <c:lblOffset val="100"/>
        <c:noMultiLvlLbl val="0"/>
      </c:catAx>
      <c:valAx>
        <c:axId val="486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8524"/>
        <c:axId val="23135079"/>
      </c:barChart>
      <c:catAx>
        <c:axId val="809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079"/>
        <c:auto val="1"/>
        <c:lblAlgn val="ctr"/>
        <c:lblOffset val="100"/>
        <c:noMultiLvlLbl val="0"/>
      </c:catAx>
      <c:valAx>
        <c:axId val="231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956"/>
        <c:axId val="86718370"/>
      </c:barChart>
      <c:catAx>
        <c:axId val="14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370"/>
        <c:auto val="1"/>
        <c:lblAlgn val="ctr"/>
        <c:lblOffset val="100"/>
        <c:noMultiLvlLbl val="0"/>
      </c:catAx>
      <c:valAx>
        <c:axId val="867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0590"/>
        <c:axId val="3145757"/>
      </c:barChart>
      <c:catAx>
        <c:axId val="958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57"/>
        <c:auto val="1"/>
        <c:lblAlgn val="ctr"/>
        <c:lblOffset val="100"/>
        <c:noMultiLvlLbl val="0"/>
      </c:catAx>
      <c:valAx>
        <c:axId val="31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7721"/>
        <c:axId val="87143726"/>
      </c:barChart>
      <c:catAx>
        <c:axId val="575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26"/>
        <c:auto val="1"/>
        <c:lblAlgn val="ctr"/>
        <c:lblOffset val="100"/>
        <c:noMultiLvlLbl val="0"/>
      </c:catAx>
      <c:valAx>
        <c:axId val="871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3212"/>
        <c:axId val="11195954"/>
      </c:barChart>
      <c:catAx>
        <c:axId val="138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54"/>
        <c:auto val="1"/>
        <c:lblAlgn val="ctr"/>
        <c:lblOffset val="100"/>
        <c:noMultiLvlLbl val="0"/>
      </c:catAx>
      <c:valAx>
        <c:axId val="111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8790"/>
        <c:axId val="54083344"/>
      </c:barChart>
      <c:catAx>
        <c:axId val="44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344"/>
        <c:auto val="1"/>
        <c:lblAlgn val="ctr"/>
        <c:lblOffset val="100"/>
        <c:noMultiLvlLbl val="0"/>
      </c:catAx>
      <c:valAx>
        <c:axId val="540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1"/>
        <c:axId val="23208740"/>
      </c:barChart>
      <c:catAx>
        <c:axId val="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740"/>
        <c:auto val="1"/>
        <c:lblAlgn val="ctr"/>
        <c:lblOffset val="100"/>
        <c:noMultiLvlLbl val="0"/>
      </c:catAx>
      <c:valAx>
        <c:axId val="232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