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0512"/>
        <c:axId val="28378057"/>
      </c:scatterChart>
      <c:valAx>
        <c:axId val="5080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057"/>
        <c:crossesAt val="0"/>
        <c:crossBetween val="midCat"/>
      </c:valAx>
      <c:valAx>
        <c:axId val="28378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33127"/>
        <c:axId val="36713958"/>
      </c:scatterChart>
      <c:valAx>
        <c:axId val="38533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958"/>
        <c:crossesAt val="0"/>
        <c:crossBetween val="midCat"/>
      </c:valAx>
      <c:valAx>
        <c:axId val="36713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80013"/>
        <c:axId val="31209579"/>
      </c:scatterChart>
      <c:valAx>
        <c:axId val="62580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579"/>
        <c:crossesAt val="0"/>
        <c:crossBetween val="midCat"/>
      </c:valAx>
      <c:valAx>
        <c:axId val="31209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61713"/>
        <c:axId val="70987334"/>
      </c:scatterChart>
      <c:valAx>
        <c:axId val="57261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334"/>
        <c:crossesAt val="0"/>
        <c:crossBetween val="midCat"/>
      </c:valAx>
      <c:valAx>
        <c:axId val="70987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