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9950"/>
        <c:axId val="92384575"/>
      </c:barChart>
      <c:catAx>
        <c:axId val="7701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575"/>
        <c:auto val="1"/>
        <c:lblAlgn val="ctr"/>
        <c:lblOffset val="100"/>
        <c:noMultiLvlLbl val="0"/>
      </c:catAx>
      <c:valAx>
        <c:axId val="923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27642"/>
        <c:axId val="22793901"/>
      </c:barChart>
      <c:catAx>
        <c:axId val="628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901"/>
        <c:auto val="1"/>
        <c:lblAlgn val="ctr"/>
        <c:lblOffset val="100"/>
        <c:noMultiLvlLbl val="0"/>
      </c:catAx>
      <c:valAx>
        <c:axId val="227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37338"/>
        <c:axId val="65493696"/>
      </c:barChart>
      <c:catAx>
        <c:axId val="760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696"/>
        <c:auto val="1"/>
        <c:lblAlgn val="ctr"/>
        <c:lblOffset val="100"/>
        <c:noMultiLvlLbl val="0"/>
      </c:catAx>
      <c:valAx>
        <c:axId val="654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93235"/>
        <c:axId val="22052924"/>
      </c:barChart>
      <c:catAx>
        <c:axId val="777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924"/>
        <c:auto val="1"/>
        <c:lblAlgn val="ctr"/>
        <c:lblOffset val="100"/>
        <c:noMultiLvlLbl val="0"/>
      </c:catAx>
      <c:valAx>
        <c:axId val="220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08803"/>
        <c:axId val="77677479"/>
      </c:barChart>
      <c:catAx>
        <c:axId val="3780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479"/>
        <c:auto val="1"/>
        <c:lblAlgn val="ctr"/>
        <c:lblOffset val="100"/>
        <c:noMultiLvlLbl val="0"/>
      </c:catAx>
      <c:valAx>
        <c:axId val="776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279"/>
        <c:axId val="3909148"/>
      </c:barChart>
      <c:catAx>
        <c:axId val="6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48"/>
        <c:auto val="1"/>
        <c:lblAlgn val="ctr"/>
        <c:lblOffset val="100"/>
        <c:noMultiLvlLbl val="0"/>
      </c:catAx>
      <c:valAx>
        <c:axId val="39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805"/>
        <c:axId val="46357398"/>
      </c:barChart>
      <c:catAx>
        <c:axId val="81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398"/>
        <c:auto val="1"/>
        <c:lblAlgn val="ctr"/>
        <c:lblOffset val="100"/>
        <c:noMultiLvlLbl val="0"/>
      </c:catAx>
      <c:valAx>
        <c:axId val="463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44561"/>
        <c:axId val="77570662"/>
      </c:barChart>
      <c:catAx>
        <c:axId val="201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662"/>
        <c:auto val="1"/>
        <c:lblAlgn val="ctr"/>
        <c:lblOffset val="100"/>
        <c:noMultiLvlLbl val="0"/>
      </c:catAx>
      <c:valAx>
        <c:axId val="775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3282"/>
        <c:axId val="37984933"/>
      </c:barChart>
      <c:catAx>
        <c:axId val="6133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933"/>
        <c:auto val="1"/>
        <c:lblAlgn val="ctr"/>
        <c:lblOffset val="100"/>
        <c:noMultiLvlLbl val="0"/>
      </c:catAx>
      <c:valAx>
        <c:axId val="379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0793"/>
        <c:axId val="58047900"/>
      </c:barChart>
      <c:catAx>
        <c:axId val="9588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900"/>
        <c:auto val="1"/>
        <c:lblAlgn val="ctr"/>
        <c:lblOffset val="100"/>
        <c:noMultiLvlLbl val="0"/>
      </c:catAx>
      <c:valAx>
        <c:axId val="580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11353"/>
        <c:axId val="77666134"/>
      </c:barChart>
      <c:catAx>
        <c:axId val="784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34"/>
        <c:auto val="1"/>
        <c:lblAlgn val="ctr"/>
        <c:lblOffset val="100"/>
        <c:noMultiLvlLbl val="0"/>
      </c:catAx>
      <c:valAx>
        <c:axId val="776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8209"/>
        <c:axId val="32963641"/>
      </c:barChart>
      <c:catAx>
        <c:axId val="5802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641"/>
        <c:auto val="1"/>
        <c:lblAlgn val="ctr"/>
        <c:lblOffset val="100"/>
        <c:noMultiLvlLbl val="0"/>
      </c:catAx>
      <c:valAx>
        <c:axId val="329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5143"/>
        <c:axId val="98901276"/>
      </c:barChart>
      <c:catAx>
        <c:axId val="577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276"/>
        <c:auto val="1"/>
        <c:lblAlgn val="ctr"/>
        <c:lblOffset val="100"/>
        <c:noMultiLvlLbl val="0"/>
      </c:catAx>
      <c:valAx>
        <c:axId val="989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89453"/>
        <c:axId val="36245890"/>
      </c:barChart>
      <c:catAx>
        <c:axId val="217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890"/>
        <c:auto val="1"/>
        <c:lblAlgn val="ctr"/>
        <c:lblOffset val="100"/>
        <c:noMultiLvlLbl val="0"/>
      </c:catAx>
      <c:valAx>
        <c:axId val="362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17334"/>
        <c:axId val="15837282"/>
      </c:barChart>
      <c:catAx>
        <c:axId val="210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282"/>
        <c:auto val="1"/>
        <c:lblAlgn val="ctr"/>
        <c:lblOffset val="100"/>
        <c:noMultiLvlLbl val="0"/>
      </c:catAx>
      <c:valAx>
        <c:axId val="158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29830"/>
        <c:axId val="42198342"/>
      </c:barChart>
      <c:catAx>
        <c:axId val="568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342"/>
        <c:auto val="1"/>
        <c:lblAlgn val="ctr"/>
        <c:lblOffset val="100"/>
        <c:noMultiLvlLbl val="0"/>
      </c:catAx>
      <c:valAx>
        <c:axId val="421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5659"/>
        <c:axId val="16866078"/>
      </c:barChart>
      <c:catAx>
        <c:axId val="154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078"/>
        <c:auto val="1"/>
        <c:lblAlgn val="ctr"/>
        <c:lblOffset val="100"/>
        <c:noMultiLvlLbl val="0"/>
      </c:catAx>
      <c:valAx>
        <c:axId val="168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37576"/>
        <c:axId val="24155217"/>
      </c:barChart>
      <c:catAx>
        <c:axId val="569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217"/>
        <c:auto val="1"/>
        <c:lblAlgn val="ctr"/>
        <c:lblOffset val="100"/>
        <c:noMultiLvlLbl val="0"/>
      </c:catAx>
      <c:valAx>
        <c:axId val="241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