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70352"/>
        <c:axId val="33773908"/>
      </c:scatterChart>
      <c:valAx>
        <c:axId val="3827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908"/>
        <c:crossesAt val="0"/>
        <c:crossBetween val="midCat"/>
      </c:valAx>
      <c:valAx>
        <c:axId val="3377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98026"/>
        <c:axId val="54176237"/>
      </c:scatterChart>
      <c:valAx>
        <c:axId val="4519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237"/>
        <c:crossesAt val="0"/>
        <c:crossBetween val="midCat"/>
      </c:valAx>
      <c:valAx>
        <c:axId val="5417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3244"/>
        <c:axId val="43552935"/>
      </c:scatterChart>
      <c:valAx>
        <c:axId val="2609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935"/>
        <c:crossesAt val="0"/>
        <c:crossBetween val="midCat"/>
      </c:valAx>
      <c:valAx>
        <c:axId val="4355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697"/>
        <c:axId val="97756021"/>
      </c:scatterChart>
      <c:valAx>
        <c:axId val="213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021"/>
        <c:crossesAt val="0"/>
        <c:crossBetween val="midCat"/>
      </c:valAx>
      <c:valAx>
        <c:axId val="9775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