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97910"/>
        <c:axId val="72246294"/>
      </c:barChart>
      <c:catAx>
        <c:axId val="3029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6294"/>
        <c:auto val="1"/>
        <c:lblAlgn val="ctr"/>
        <c:lblOffset val="100"/>
        <c:noMultiLvlLbl val="0"/>
      </c:catAx>
      <c:valAx>
        <c:axId val="7224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413668"/>
        <c:axId val="27568426"/>
      </c:barChart>
      <c:catAx>
        <c:axId val="6441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8426"/>
        <c:auto val="1"/>
        <c:lblAlgn val="ctr"/>
        <c:lblOffset val="100"/>
        <c:noMultiLvlLbl val="0"/>
      </c:catAx>
      <c:valAx>
        <c:axId val="2756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990423"/>
        <c:axId val="58476701"/>
      </c:barChart>
      <c:catAx>
        <c:axId val="2799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6701"/>
        <c:auto val="1"/>
        <c:lblAlgn val="ctr"/>
        <c:lblOffset val="100"/>
        <c:noMultiLvlLbl val="0"/>
      </c:catAx>
      <c:valAx>
        <c:axId val="5847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87423"/>
        <c:axId val="51576188"/>
      </c:barChart>
      <c:catAx>
        <c:axId val="5198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6188"/>
        <c:auto val="1"/>
        <c:lblAlgn val="ctr"/>
        <c:lblOffset val="100"/>
        <c:noMultiLvlLbl val="0"/>
      </c:catAx>
      <c:valAx>
        <c:axId val="5157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64275"/>
        <c:axId val="23496414"/>
      </c:barChart>
      <c:catAx>
        <c:axId val="2006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414"/>
        <c:auto val="1"/>
        <c:lblAlgn val="ctr"/>
        <c:lblOffset val="100"/>
        <c:noMultiLvlLbl val="0"/>
      </c:catAx>
      <c:valAx>
        <c:axId val="2349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52973"/>
        <c:axId val="7322883"/>
      </c:barChart>
      <c:catAx>
        <c:axId val="7145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883"/>
        <c:auto val="1"/>
        <c:lblAlgn val="ctr"/>
        <c:lblOffset val="100"/>
        <c:noMultiLvlLbl val="0"/>
      </c:catAx>
      <c:valAx>
        <c:axId val="732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49856"/>
        <c:axId val="48436997"/>
      </c:barChart>
      <c:catAx>
        <c:axId val="9934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6997"/>
        <c:auto val="1"/>
        <c:lblAlgn val="ctr"/>
        <c:lblOffset val="100"/>
        <c:noMultiLvlLbl val="0"/>
      </c:catAx>
      <c:valAx>
        <c:axId val="4843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1488"/>
        <c:axId val="53094649"/>
      </c:barChart>
      <c:catAx>
        <c:axId val="824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649"/>
        <c:auto val="1"/>
        <c:lblAlgn val="ctr"/>
        <c:lblOffset val="100"/>
        <c:noMultiLvlLbl val="0"/>
      </c:catAx>
      <c:valAx>
        <c:axId val="5309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458109"/>
        <c:axId val="73584275"/>
      </c:barChart>
      <c:catAx>
        <c:axId val="3445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4275"/>
        <c:auto val="1"/>
        <c:lblAlgn val="ctr"/>
        <c:lblOffset val="100"/>
        <c:noMultiLvlLbl val="0"/>
      </c:catAx>
      <c:valAx>
        <c:axId val="7358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15124"/>
        <c:axId val="61844470"/>
      </c:barChart>
      <c:catAx>
        <c:axId val="4441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470"/>
        <c:auto val="1"/>
        <c:lblAlgn val="ctr"/>
        <c:lblOffset val="100"/>
        <c:noMultiLvlLbl val="0"/>
      </c:catAx>
      <c:valAx>
        <c:axId val="6184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51558"/>
        <c:axId val="42271230"/>
      </c:barChart>
      <c:catAx>
        <c:axId val="7995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230"/>
        <c:auto val="1"/>
        <c:lblAlgn val="ctr"/>
        <c:lblOffset val="100"/>
        <c:noMultiLvlLbl val="0"/>
      </c:catAx>
      <c:valAx>
        <c:axId val="4227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99225"/>
        <c:axId val="13769075"/>
      </c:barChart>
      <c:catAx>
        <c:axId val="1069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075"/>
        <c:auto val="1"/>
        <c:lblAlgn val="ctr"/>
        <c:lblOffset val="100"/>
        <c:noMultiLvlLbl val="0"/>
      </c:catAx>
      <c:valAx>
        <c:axId val="1376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12419"/>
        <c:axId val="67600589"/>
      </c:barChart>
      <c:catAx>
        <c:axId val="4391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0589"/>
        <c:auto val="1"/>
        <c:lblAlgn val="ctr"/>
        <c:lblOffset val="100"/>
        <c:noMultiLvlLbl val="0"/>
      </c:catAx>
      <c:valAx>
        <c:axId val="6760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309966"/>
        <c:axId val="73629410"/>
      </c:barChart>
      <c:catAx>
        <c:axId val="5030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9410"/>
        <c:auto val="1"/>
        <c:lblAlgn val="ctr"/>
        <c:lblOffset val="100"/>
        <c:noMultiLvlLbl val="0"/>
      </c:catAx>
      <c:valAx>
        <c:axId val="7362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0433"/>
        <c:axId val="18212834"/>
      </c:barChart>
      <c:catAx>
        <c:axId val="370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834"/>
        <c:auto val="1"/>
        <c:lblAlgn val="ctr"/>
        <c:lblOffset val="100"/>
        <c:noMultiLvlLbl val="0"/>
      </c:catAx>
      <c:valAx>
        <c:axId val="1821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08006"/>
        <c:axId val="75981445"/>
      </c:barChart>
      <c:catAx>
        <c:axId val="5910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445"/>
        <c:auto val="1"/>
        <c:lblAlgn val="ctr"/>
        <c:lblOffset val="100"/>
        <c:noMultiLvlLbl val="0"/>
      </c:catAx>
      <c:valAx>
        <c:axId val="7598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44987"/>
        <c:axId val="64581826"/>
      </c:barChart>
      <c:catAx>
        <c:axId val="5744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1826"/>
        <c:auto val="1"/>
        <c:lblAlgn val="ctr"/>
        <c:lblOffset val="100"/>
        <c:noMultiLvlLbl val="0"/>
      </c:catAx>
      <c:valAx>
        <c:axId val="6458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35394"/>
        <c:axId val="71311066"/>
      </c:barChart>
      <c:catAx>
        <c:axId val="7033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066"/>
        <c:auto val="1"/>
        <c:lblAlgn val="ctr"/>
        <c:lblOffset val="100"/>
        <c:noMultiLvlLbl val="0"/>
      </c:catAx>
      <c:valAx>
        <c:axId val="7131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