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864391"/>
        <c:axId val="59790992"/>
      </c:scatterChart>
      <c:valAx>
        <c:axId val="39864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0992"/>
        <c:crossesAt val="0"/>
        <c:crossBetween val="midCat"/>
      </c:valAx>
      <c:valAx>
        <c:axId val="59790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4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049521"/>
        <c:axId val="77170528"/>
      </c:scatterChart>
      <c:valAx>
        <c:axId val="44049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0528"/>
        <c:crossesAt val="0"/>
        <c:crossBetween val="midCat"/>
      </c:valAx>
      <c:valAx>
        <c:axId val="77170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9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795895"/>
        <c:axId val="38550756"/>
      </c:scatterChart>
      <c:valAx>
        <c:axId val="34795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0756"/>
        <c:crossesAt val="0"/>
        <c:crossBetween val="midCat"/>
      </c:valAx>
      <c:valAx>
        <c:axId val="38550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5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235617"/>
        <c:axId val="8589229"/>
      </c:scatterChart>
      <c:valAx>
        <c:axId val="46235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229"/>
        <c:crossesAt val="0"/>
        <c:crossBetween val="midCat"/>
      </c:valAx>
      <c:valAx>
        <c:axId val="8589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5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