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56808"/>
        <c:axId val="64562707"/>
      </c:barChart>
      <c:catAx>
        <c:axId val="6455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707"/>
        <c:auto val="1"/>
        <c:lblAlgn val="ctr"/>
        <c:lblOffset val="100"/>
        <c:noMultiLvlLbl val="0"/>
      </c:catAx>
      <c:valAx>
        <c:axId val="645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62623"/>
        <c:axId val="84047255"/>
      </c:barChart>
      <c:catAx>
        <c:axId val="467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255"/>
        <c:auto val="1"/>
        <c:lblAlgn val="ctr"/>
        <c:lblOffset val="100"/>
        <c:noMultiLvlLbl val="0"/>
      </c:catAx>
      <c:valAx>
        <c:axId val="840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89939"/>
        <c:axId val="34080669"/>
      </c:barChart>
      <c:catAx>
        <c:axId val="150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669"/>
        <c:auto val="1"/>
        <c:lblAlgn val="ctr"/>
        <c:lblOffset val="100"/>
        <c:noMultiLvlLbl val="0"/>
      </c:catAx>
      <c:valAx>
        <c:axId val="340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77246"/>
        <c:axId val="1002088"/>
      </c:barChart>
      <c:catAx>
        <c:axId val="688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88"/>
        <c:auto val="1"/>
        <c:lblAlgn val="ctr"/>
        <c:lblOffset val="100"/>
        <c:noMultiLvlLbl val="0"/>
      </c:catAx>
      <c:valAx>
        <c:axId val="10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80191"/>
        <c:axId val="97435185"/>
      </c:barChart>
      <c:catAx>
        <c:axId val="249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185"/>
        <c:auto val="1"/>
        <c:lblAlgn val="ctr"/>
        <c:lblOffset val="100"/>
        <c:noMultiLvlLbl val="0"/>
      </c:catAx>
      <c:valAx>
        <c:axId val="974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2942"/>
        <c:axId val="91956099"/>
      </c:barChart>
      <c:catAx>
        <c:axId val="42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99"/>
        <c:auto val="1"/>
        <c:lblAlgn val="ctr"/>
        <c:lblOffset val="100"/>
        <c:noMultiLvlLbl val="0"/>
      </c:catAx>
      <c:valAx>
        <c:axId val="919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6643"/>
        <c:axId val="2435148"/>
      </c:barChart>
      <c:catAx>
        <c:axId val="401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48"/>
        <c:auto val="1"/>
        <c:lblAlgn val="ctr"/>
        <c:lblOffset val="100"/>
        <c:noMultiLvlLbl val="0"/>
      </c:catAx>
      <c:valAx>
        <c:axId val="24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1060"/>
        <c:axId val="59275156"/>
      </c:barChart>
      <c:catAx>
        <c:axId val="6663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156"/>
        <c:auto val="1"/>
        <c:lblAlgn val="ctr"/>
        <c:lblOffset val="100"/>
        <c:noMultiLvlLbl val="0"/>
      </c:catAx>
      <c:valAx>
        <c:axId val="592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46148"/>
        <c:axId val="16127344"/>
      </c:barChart>
      <c:catAx>
        <c:axId val="2264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344"/>
        <c:auto val="1"/>
        <c:lblAlgn val="ctr"/>
        <c:lblOffset val="100"/>
        <c:noMultiLvlLbl val="0"/>
      </c:catAx>
      <c:valAx>
        <c:axId val="161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40749"/>
        <c:axId val="8370850"/>
      </c:barChart>
      <c:catAx>
        <c:axId val="6234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50"/>
        <c:auto val="1"/>
        <c:lblAlgn val="ctr"/>
        <c:lblOffset val="100"/>
        <c:noMultiLvlLbl val="0"/>
      </c:catAx>
      <c:valAx>
        <c:axId val="83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23167"/>
        <c:axId val="49866428"/>
      </c:barChart>
      <c:catAx>
        <c:axId val="853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428"/>
        <c:auto val="1"/>
        <c:lblAlgn val="ctr"/>
        <c:lblOffset val="100"/>
        <c:noMultiLvlLbl val="0"/>
      </c:catAx>
      <c:valAx>
        <c:axId val="498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0059"/>
        <c:axId val="85928903"/>
      </c:barChart>
      <c:catAx>
        <c:axId val="9587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903"/>
        <c:auto val="1"/>
        <c:lblAlgn val="ctr"/>
        <c:lblOffset val="100"/>
        <c:noMultiLvlLbl val="0"/>
      </c:catAx>
      <c:valAx>
        <c:axId val="859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14836"/>
        <c:axId val="81505263"/>
      </c:barChart>
      <c:catAx>
        <c:axId val="314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263"/>
        <c:auto val="1"/>
        <c:lblAlgn val="ctr"/>
        <c:lblOffset val="100"/>
        <c:noMultiLvlLbl val="0"/>
      </c:catAx>
      <c:valAx>
        <c:axId val="815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78925"/>
        <c:axId val="74645651"/>
      </c:barChart>
      <c:catAx>
        <c:axId val="1477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651"/>
        <c:auto val="1"/>
        <c:lblAlgn val="ctr"/>
        <c:lblOffset val="100"/>
        <c:noMultiLvlLbl val="0"/>
      </c:catAx>
      <c:valAx>
        <c:axId val="746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12978"/>
        <c:axId val="43657369"/>
      </c:barChart>
      <c:catAx>
        <c:axId val="946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369"/>
        <c:auto val="1"/>
        <c:lblAlgn val="ctr"/>
        <c:lblOffset val="100"/>
        <c:noMultiLvlLbl val="0"/>
      </c:catAx>
      <c:valAx>
        <c:axId val="436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6414"/>
        <c:axId val="42232022"/>
      </c:barChart>
      <c:catAx>
        <c:axId val="202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022"/>
        <c:auto val="1"/>
        <c:lblAlgn val="ctr"/>
        <c:lblOffset val="100"/>
        <c:noMultiLvlLbl val="0"/>
      </c:catAx>
      <c:valAx>
        <c:axId val="422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41912"/>
        <c:axId val="74776213"/>
      </c:barChart>
      <c:catAx>
        <c:axId val="3094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213"/>
        <c:auto val="1"/>
        <c:lblAlgn val="ctr"/>
        <c:lblOffset val="100"/>
        <c:noMultiLvlLbl val="0"/>
      </c:catAx>
      <c:valAx>
        <c:axId val="747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72160"/>
        <c:axId val="25429073"/>
      </c:barChart>
      <c:catAx>
        <c:axId val="469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073"/>
        <c:auto val="1"/>
        <c:lblAlgn val="ctr"/>
        <c:lblOffset val="100"/>
        <c:noMultiLvlLbl val="0"/>
      </c:catAx>
      <c:valAx>
        <c:axId val="254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