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695"/>
        <c:axId val="94163935"/>
      </c:scatterChart>
      <c:valAx>
        <c:axId val="80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935"/>
        <c:crossesAt val="0"/>
        <c:crossBetween val="midCat"/>
      </c:valAx>
      <c:valAx>
        <c:axId val="9416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76099"/>
        <c:axId val="62721636"/>
      </c:scatterChart>
      <c:valAx>
        <c:axId val="9627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636"/>
        <c:crossesAt val="0"/>
        <c:crossBetween val="midCat"/>
      </c:valAx>
      <c:valAx>
        <c:axId val="6272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4673"/>
        <c:axId val="69530752"/>
      </c:scatterChart>
      <c:valAx>
        <c:axId val="4597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52"/>
        <c:crossesAt val="0"/>
        <c:crossBetween val="midCat"/>
      </c:valAx>
      <c:valAx>
        <c:axId val="6953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32071"/>
        <c:axId val="13854046"/>
      </c:scatterChart>
      <c:valAx>
        <c:axId val="8703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046"/>
        <c:crossesAt val="0"/>
        <c:crossBetween val="midCat"/>
      </c:valAx>
      <c:valAx>
        <c:axId val="1385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