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49313"/>
        <c:axId val="55900073"/>
      </c:barChart>
      <c:catAx>
        <c:axId val="2254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073"/>
        <c:auto val="1"/>
        <c:lblAlgn val="ctr"/>
        <c:lblOffset val="100"/>
        <c:noMultiLvlLbl val="0"/>
      </c:catAx>
      <c:valAx>
        <c:axId val="559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58382"/>
        <c:axId val="61280735"/>
      </c:barChart>
      <c:catAx>
        <c:axId val="2735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735"/>
        <c:auto val="1"/>
        <c:lblAlgn val="ctr"/>
        <c:lblOffset val="100"/>
        <c:noMultiLvlLbl val="0"/>
      </c:catAx>
      <c:valAx>
        <c:axId val="612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12405"/>
        <c:axId val="84418331"/>
      </c:barChart>
      <c:catAx>
        <c:axId val="9571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331"/>
        <c:auto val="1"/>
        <c:lblAlgn val="ctr"/>
        <c:lblOffset val="100"/>
        <c:noMultiLvlLbl val="0"/>
      </c:catAx>
      <c:valAx>
        <c:axId val="844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68817"/>
        <c:axId val="54646274"/>
      </c:barChart>
      <c:catAx>
        <c:axId val="1216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274"/>
        <c:auto val="1"/>
        <c:lblAlgn val="ctr"/>
        <c:lblOffset val="100"/>
        <c:noMultiLvlLbl val="0"/>
      </c:catAx>
      <c:valAx>
        <c:axId val="5464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13112"/>
        <c:axId val="86201848"/>
      </c:barChart>
      <c:catAx>
        <c:axId val="1271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848"/>
        <c:auto val="1"/>
        <c:lblAlgn val="ctr"/>
        <c:lblOffset val="100"/>
        <c:noMultiLvlLbl val="0"/>
      </c:catAx>
      <c:valAx>
        <c:axId val="8620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09586"/>
        <c:axId val="89625223"/>
      </c:barChart>
      <c:catAx>
        <c:axId val="2580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223"/>
        <c:auto val="1"/>
        <c:lblAlgn val="ctr"/>
        <c:lblOffset val="100"/>
        <c:noMultiLvlLbl val="0"/>
      </c:catAx>
      <c:valAx>
        <c:axId val="896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01641"/>
        <c:axId val="70780342"/>
      </c:barChart>
      <c:catAx>
        <c:axId val="5820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342"/>
        <c:auto val="1"/>
        <c:lblAlgn val="ctr"/>
        <c:lblOffset val="100"/>
        <c:noMultiLvlLbl val="0"/>
      </c:catAx>
      <c:valAx>
        <c:axId val="707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89072"/>
        <c:axId val="47779675"/>
      </c:barChart>
      <c:catAx>
        <c:axId val="8458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675"/>
        <c:auto val="1"/>
        <c:lblAlgn val="ctr"/>
        <c:lblOffset val="100"/>
        <c:noMultiLvlLbl val="0"/>
      </c:catAx>
      <c:valAx>
        <c:axId val="477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28191"/>
        <c:axId val="50188282"/>
      </c:barChart>
      <c:catAx>
        <c:axId val="8542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282"/>
        <c:auto val="1"/>
        <c:lblAlgn val="ctr"/>
        <c:lblOffset val="100"/>
        <c:noMultiLvlLbl val="0"/>
      </c:catAx>
      <c:valAx>
        <c:axId val="5018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20356"/>
        <c:axId val="17007355"/>
      </c:barChart>
      <c:catAx>
        <c:axId val="256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355"/>
        <c:auto val="1"/>
        <c:lblAlgn val="ctr"/>
        <c:lblOffset val="100"/>
        <c:noMultiLvlLbl val="0"/>
      </c:catAx>
      <c:valAx>
        <c:axId val="170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24003"/>
        <c:axId val="58007975"/>
      </c:barChart>
      <c:catAx>
        <c:axId val="7262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975"/>
        <c:auto val="1"/>
        <c:lblAlgn val="ctr"/>
        <c:lblOffset val="100"/>
        <c:noMultiLvlLbl val="0"/>
      </c:catAx>
      <c:valAx>
        <c:axId val="580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69217"/>
        <c:axId val="48743797"/>
      </c:barChart>
      <c:catAx>
        <c:axId val="4696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797"/>
        <c:auto val="1"/>
        <c:lblAlgn val="ctr"/>
        <c:lblOffset val="100"/>
        <c:noMultiLvlLbl val="0"/>
      </c:catAx>
      <c:valAx>
        <c:axId val="4874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01512"/>
        <c:axId val="57205061"/>
      </c:barChart>
      <c:catAx>
        <c:axId val="8160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061"/>
        <c:auto val="1"/>
        <c:lblAlgn val="ctr"/>
        <c:lblOffset val="100"/>
        <c:noMultiLvlLbl val="0"/>
      </c:catAx>
      <c:valAx>
        <c:axId val="572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70698"/>
        <c:axId val="56513848"/>
      </c:barChart>
      <c:catAx>
        <c:axId val="4607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848"/>
        <c:auto val="1"/>
        <c:lblAlgn val="ctr"/>
        <c:lblOffset val="100"/>
        <c:noMultiLvlLbl val="0"/>
      </c:catAx>
      <c:valAx>
        <c:axId val="565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94221"/>
        <c:axId val="20759904"/>
      </c:barChart>
      <c:catAx>
        <c:axId val="9759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904"/>
        <c:auto val="1"/>
        <c:lblAlgn val="ctr"/>
        <c:lblOffset val="100"/>
        <c:noMultiLvlLbl val="0"/>
      </c:catAx>
      <c:valAx>
        <c:axId val="2075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66869"/>
        <c:axId val="43061239"/>
      </c:barChart>
      <c:catAx>
        <c:axId val="7046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239"/>
        <c:auto val="1"/>
        <c:lblAlgn val="ctr"/>
        <c:lblOffset val="100"/>
        <c:noMultiLvlLbl val="0"/>
      </c:catAx>
      <c:valAx>
        <c:axId val="4306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55821"/>
        <c:axId val="14403117"/>
      </c:barChart>
      <c:catAx>
        <c:axId val="9445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117"/>
        <c:auto val="1"/>
        <c:lblAlgn val="ctr"/>
        <c:lblOffset val="100"/>
        <c:noMultiLvlLbl val="0"/>
      </c:catAx>
      <c:valAx>
        <c:axId val="144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92023"/>
        <c:axId val="52992417"/>
      </c:barChart>
      <c:catAx>
        <c:axId val="8029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417"/>
        <c:auto val="1"/>
        <c:lblAlgn val="ctr"/>
        <c:lblOffset val="100"/>
        <c:noMultiLvlLbl val="0"/>
      </c:catAx>
      <c:valAx>
        <c:axId val="529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