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37505"/>
        <c:axId val="97950337"/>
      </c:scatterChart>
      <c:valAx>
        <c:axId val="3893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337"/>
        <c:crossesAt val="0"/>
        <c:crossBetween val="midCat"/>
      </c:valAx>
      <c:valAx>
        <c:axId val="9795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45439"/>
        <c:axId val="65264864"/>
      </c:scatterChart>
      <c:valAx>
        <c:axId val="2734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864"/>
        <c:crossesAt val="0"/>
        <c:crossBetween val="midCat"/>
      </c:valAx>
      <c:valAx>
        <c:axId val="6526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50472"/>
        <c:axId val="32307531"/>
      </c:scatterChart>
      <c:valAx>
        <c:axId val="8165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531"/>
        <c:crossesAt val="0"/>
        <c:crossBetween val="midCat"/>
      </c:valAx>
      <c:valAx>
        <c:axId val="3230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79834"/>
        <c:axId val="16215023"/>
      </c:scatterChart>
      <c:valAx>
        <c:axId val="9987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023"/>
        <c:crossesAt val="0"/>
        <c:crossBetween val="midCat"/>
      </c:valAx>
      <c:valAx>
        <c:axId val="1621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