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42257"/>
        <c:axId val="90898429"/>
      </c:barChart>
      <c:catAx>
        <c:axId val="5334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429"/>
        <c:auto val="1"/>
        <c:lblAlgn val="ctr"/>
        <c:lblOffset val="100"/>
        <c:noMultiLvlLbl val="0"/>
      </c:catAx>
      <c:valAx>
        <c:axId val="9089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3799"/>
        <c:axId val="40106214"/>
      </c:barChart>
      <c:catAx>
        <c:axId val="259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214"/>
        <c:auto val="1"/>
        <c:lblAlgn val="ctr"/>
        <c:lblOffset val="100"/>
        <c:noMultiLvlLbl val="0"/>
      </c:catAx>
      <c:valAx>
        <c:axId val="4010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73480"/>
        <c:axId val="95898017"/>
      </c:barChart>
      <c:catAx>
        <c:axId val="8447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017"/>
        <c:auto val="1"/>
        <c:lblAlgn val="ctr"/>
        <c:lblOffset val="100"/>
        <c:noMultiLvlLbl val="0"/>
      </c:catAx>
      <c:valAx>
        <c:axId val="9589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12700"/>
        <c:axId val="52080504"/>
      </c:barChart>
      <c:catAx>
        <c:axId val="6761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504"/>
        <c:auto val="1"/>
        <c:lblAlgn val="ctr"/>
        <c:lblOffset val="100"/>
        <c:noMultiLvlLbl val="0"/>
      </c:catAx>
      <c:valAx>
        <c:axId val="5208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41108"/>
        <c:axId val="87503480"/>
      </c:barChart>
      <c:catAx>
        <c:axId val="6944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480"/>
        <c:auto val="1"/>
        <c:lblAlgn val="ctr"/>
        <c:lblOffset val="100"/>
        <c:noMultiLvlLbl val="0"/>
      </c:catAx>
      <c:valAx>
        <c:axId val="8750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65502"/>
        <c:axId val="60135001"/>
      </c:barChart>
      <c:catAx>
        <c:axId val="5566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001"/>
        <c:auto val="1"/>
        <c:lblAlgn val="ctr"/>
        <c:lblOffset val="100"/>
        <c:noMultiLvlLbl val="0"/>
      </c:catAx>
      <c:valAx>
        <c:axId val="6013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82579"/>
        <c:axId val="64011436"/>
      </c:barChart>
      <c:catAx>
        <c:axId val="4748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436"/>
        <c:auto val="1"/>
        <c:lblAlgn val="ctr"/>
        <c:lblOffset val="100"/>
        <c:noMultiLvlLbl val="0"/>
      </c:catAx>
      <c:valAx>
        <c:axId val="640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1214"/>
        <c:axId val="922890"/>
      </c:barChart>
      <c:catAx>
        <c:axId val="677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0"/>
        <c:auto val="1"/>
        <c:lblAlgn val="ctr"/>
        <c:lblOffset val="100"/>
        <c:noMultiLvlLbl val="0"/>
      </c:catAx>
      <c:valAx>
        <c:axId val="92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90216"/>
        <c:axId val="83055518"/>
      </c:barChart>
      <c:catAx>
        <c:axId val="7309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518"/>
        <c:auto val="1"/>
        <c:lblAlgn val="ctr"/>
        <c:lblOffset val="100"/>
        <c:noMultiLvlLbl val="0"/>
      </c:catAx>
      <c:valAx>
        <c:axId val="8305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80529"/>
        <c:axId val="95893164"/>
      </c:barChart>
      <c:catAx>
        <c:axId val="6478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164"/>
        <c:auto val="1"/>
        <c:lblAlgn val="ctr"/>
        <c:lblOffset val="100"/>
        <c:noMultiLvlLbl val="0"/>
      </c:catAx>
      <c:valAx>
        <c:axId val="9589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38737"/>
        <c:axId val="16799861"/>
      </c:barChart>
      <c:catAx>
        <c:axId val="6113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861"/>
        <c:auto val="1"/>
        <c:lblAlgn val="ctr"/>
        <c:lblOffset val="100"/>
        <c:noMultiLvlLbl val="0"/>
      </c:catAx>
      <c:valAx>
        <c:axId val="1679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66266"/>
        <c:axId val="44069249"/>
      </c:barChart>
      <c:catAx>
        <c:axId val="5946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249"/>
        <c:auto val="1"/>
        <c:lblAlgn val="ctr"/>
        <c:lblOffset val="100"/>
        <c:noMultiLvlLbl val="0"/>
      </c:catAx>
      <c:valAx>
        <c:axId val="4406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2693"/>
        <c:axId val="75593415"/>
      </c:barChart>
      <c:catAx>
        <c:axId val="783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415"/>
        <c:auto val="1"/>
        <c:lblAlgn val="ctr"/>
        <c:lblOffset val="100"/>
        <c:noMultiLvlLbl val="0"/>
      </c:catAx>
      <c:valAx>
        <c:axId val="7559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41769"/>
        <c:axId val="26055019"/>
      </c:barChart>
      <c:catAx>
        <c:axId val="5114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019"/>
        <c:auto val="1"/>
        <c:lblAlgn val="ctr"/>
        <c:lblOffset val="100"/>
        <c:noMultiLvlLbl val="0"/>
      </c:catAx>
      <c:valAx>
        <c:axId val="2605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8769"/>
        <c:axId val="2486171"/>
      </c:barChart>
      <c:catAx>
        <c:axId val="532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71"/>
        <c:auto val="1"/>
        <c:lblAlgn val="ctr"/>
        <c:lblOffset val="100"/>
        <c:noMultiLvlLbl val="0"/>
      </c:catAx>
      <c:valAx>
        <c:axId val="248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53911"/>
        <c:axId val="33795472"/>
      </c:barChart>
      <c:catAx>
        <c:axId val="9545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472"/>
        <c:auto val="1"/>
        <c:lblAlgn val="ctr"/>
        <c:lblOffset val="100"/>
        <c:noMultiLvlLbl val="0"/>
      </c:catAx>
      <c:valAx>
        <c:axId val="3379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29460"/>
        <c:axId val="58012712"/>
      </c:barChart>
      <c:catAx>
        <c:axId val="9842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712"/>
        <c:auto val="1"/>
        <c:lblAlgn val="ctr"/>
        <c:lblOffset val="100"/>
        <c:noMultiLvlLbl val="0"/>
      </c:catAx>
      <c:valAx>
        <c:axId val="580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88316"/>
        <c:axId val="65796368"/>
      </c:barChart>
      <c:catAx>
        <c:axId val="3098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368"/>
        <c:auto val="1"/>
        <c:lblAlgn val="ctr"/>
        <c:lblOffset val="100"/>
        <c:noMultiLvlLbl val="0"/>
      </c:catAx>
      <c:valAx>
        <c:axId val="6579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